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2A" sheetId="2" state="visible" r:id="rId3"/>
    <sheet name="Sheet3" sheetId="3" state="visible" r:id="rId4"/>
  </sheets>
  <definedNames>
    <definedName function="false" hidden="false" localSheetId="1" name="_xlnm.Print_Area" vbProcedure="false">PT2A!$G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  <si>
    <t xml:space="preserve">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2A Water Quality
2,655 ft - 1,250 ft</a:t>
            </a:r>
          </a:p>
        </c:rich>
      </c:tx>
      <c:layout>
        <c:manualLayout>
          <c:xMode val="edge"/>
          <c:yMode val="edge"/>
          <c:x val="0.224266095502079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34351440170114"/>
          <c:w val="0.892024694468943"/>
          <c:h val="0.7705393388749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2A!$L$3:$L$23</c:f>
              <c:numCache>
                <c:formatCode>General</c:formatCode>
                <c:ptCount val="21"/>
                <c:pt idx="0">
                  <c:v>3917</c:v>
                </c:pt>
                <c:pt idx="1">
                  <c:v>7965</c:v>
                </c:pt>
                <c:pt idx="2">
                  <c:v>11880</c:v>
                </c:pt>
                <c:pt idx="3">
                  <c:v>15730</c:v>
                </c:pt>
                <c:pt idx="4">
                  <c:v>19535</c:v>
                </c:pt>
                <c:pt idx="5">
                  <c:v>23182</c:v>
                </c:pt>
              </c:numCache>
            </c:numRef>
          </c:xVal>
          <c:yVal>
            <c:numRef>
              <c:f>PT2A!$M$3:$M$23</c:f>
              <c:numCache>
                <c:formatCode>General</c:formatCode>
                <c:ptCount val="21"/>
                <c:pt idx="0">
                  <c:v>4000</c:v>
                </c:pt>
                <c:pt idx="1">
                  <c:v>4270</c:v>
                </c:pt>
                <c:pt idx="2">
                  <c:v>4470</c:v>
                </c:pt>
                <c:pt idx="3">
                  <c:v>4530</c:v>
                </c:pt>
                <c:pt idx="4">
                  <c:v>4482</c:v>
                </c:pt>
                <c:pt idx="5">
                  <c:v>3800</c:v>
                </c:pt>
              </c:numCache>
            </c:numRef>
          </c:yVal>
          <c:smooth val="1"/>
        </c:ser>
        <c:axId val="94650733"/>
        <c:axId val="3566371"/>
      </c:scatterChart>
      <c:valAx>
        <c:axId val="94650733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1870983998992"/>
              <c:y val="0.912816547457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71"/>
        <c:crossesAt val="0"/>
        <c:crossBetween val="midCat"/>
      </c:valAx>
      <c:valAx>
        <c:axId val="3566371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33"/>
        <c:crossesAt val="0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75960</xdr:rowOff>
    </xdr:from>
    <xdr:to>
      <xdr:col>22</xdr:col>
      <xdr:colOff>18000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8597160" y="7596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G1" activeCellId="0" sqref="G1:AC2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3" t="n">
        <v>45907</v>
      </c>
      <c r="I3" s="0" t="s">
        <v>6</v>
      </c>
      <c r="L3" s="1" t="n">
        <v>3917</v>
      </c>
      <c r="M3" s="1" t="n">
        <v>4000</v>
      </c>
      <c r="Z3" s="4" t="n">
        <v>0.354166666666667</v>
      </c>
      <c r="AA3" s="0" t="n">
        <v>26642</v>
      </c>
      <c r="AB3" s="0" t="n">
        <f aca="false">AA3-22725</f>
        <v>3917</v>
      </c>
      <c r="AC3" s="0" t="n">
        <v>4000</v>
      </c>
    </row>
    <row r="4" customFormat="false" ht="12.75" hidden="false" customHeight="false" outlineLevel="0" collapsed="false">
      <c r="A4" s="5" t="n">
        <v>42</v>
      </c>
      <c r="B4" s="1" t="n">
        <v>43.08</v>
      </c>
      <c r="C4" s="5" t="n">
        <v>25.73</v>
      </c>
      <c r="D4" s="6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0" t="n">
        <v>22725</v>
      </c>
      <c r="I4" s="0" t="s">
        <v>20</v>
      </c>
      <c r="L4" s="1" t="n">
        <v>7965</v>
      </c>
      <c r="M4" s="1" t="n">
        <v>4270</v>
      </c>
      <c r="Z4" s="4" t="n">
        <v>0.395833333333333</v>
      </c>
      <c r="AA4" s="0" t="n">
        <v>30690</v>
      </c>
      <c r="AB4" s="0" t="n">
        <f aca="false">AA4-22725</f>
        <v>7965</v>
      </c>
      <c r="AC4" s="0" t="n">
        <v>4270</v>
      </c>
    </row>
    <row r="5" customFormat="false" ht="12.75" hidden="false" customHeight="false" outlineLevel="0" collapsed="false">
      <c r="A5" s="5" t="n">
        <v>40</v>
      </c>
      <c r="B5" s="1" t="n">
        <v>43.08</v>
      </c>
      <c r="C5" s="5" t="n">
        <v>25.2</v>
      </c>
      <c r="D5" s="6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0" t="n">
        <f aca="false">H3-H4</f>
        <v>23182</v>
      </c>
      <c r="I5" s="0" t="s">
        <v>21</v>
      </c>
      <c r="L5" s="1" t="n">
        <v>11880</v>
      </c>
      <c r="M5" s="1" t="n">
        <v>4470</v>
      </c>
      <c r="Z5" s="4" t="n">
        <v>0.4375</v>
      </c>
      <c r="AA5" s="0" t="n">
        <v>34605</v>
      </c>
      <c r="AB5" s="0" t="n">
        <f aca="false">AA5-22725</f>
        <v>11880</v>
      </c>
      <c r="AC5" s="0" t="n">
        <v>4470</v>
      </c>
    </row>
    <row r="6" customFormat="false" ht="12.75" hidden="false" customHeight="false" outlineLevel="0" collapsed="false">
      <c r="A6" s="5" t="n">
        <v>38</v>
      </c>
      <c r="B6" s="1" t="n">
        <v>43.08</v>
      </c>
      <c r="C6" s="5" t="n">
        <v>17.35</v>
      </c>
      <c r="D6" s="6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4" t="n">
        <v>0.3125</v>
      </c>
      <c r="I6" s="0" t="s">
        <v>22</v>
      </c>
      <c r="L6" s="1" t="n">
        <v>15730</v>
      </c>
      <c r="M6" s="1" t="n">
        <v>4530</v>
      </c>
      <c r="Z6" s="4" t="n">
        <v>0.479166666666667</v>
      </c>
      <c r="AA6" s="0" t="n">
        <v>38455</v>
      </c>
      <c r="AB6" s="0" t="n">
        <f aca="false">AA6-22725</f>
        <v>15730</v>
      </c>
      <c r="AC6" s="0" t="n">
        <v>4530</v>
      </c>
    </row>
    <row r="7" customFormat="false" ht="12.75" hidden="false" customHeight="false" outlineLevel="0" collapsed="false">
      <c r="A7" s="5" t="n">
        <v>37</v>
      </c>
      <c r="B7" s="1" t="n">
        <v>43.08</v>
      </c>
      <c r="C7" s="5" t="n">
        <v>17.5</v>
      </c>
      <c r="D7" s="6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7"/>
      <c r="H7" s="8" t="n">
        <v>0.5625</v>
      </c>
      <c r="I7" s="0" t="s">
        <v>11</v>
      </c>
      <c r="L7" s="1" t="n">
        <v>19535</v>
      </c>
      <c r="M7" s="1" t="n">
        <v>4482</v>
      </c>
      <c r="Z7" s="4" t="n">
        <v>0.520833333333333</v>
      </c>
      <c r="AA7" s="0" t="n">
        <v>42260</v>
      </c>
      <c r="AB7" s="0" t="n">
        <f aca="false">AA7-22725</f>
        <v>19535</v>
      </c>
      <c r="AC7" s="0" t="n">
        <v>4482</v>
      </c>
    </row>
    <row r="8" customFormat="false" ht="12.75" hidden="false" customHeight="false" outlineLevel="0" collapsed="false">
      <c r="A8" s="5" t="n">
        <v>39</v>
      </c>
      <c r="B8" s="1" t="n">
        <v>43.08</v>
      </c>
      <c r="C8" s="5" t="n">
        <v>22</v>
      </c>
      <c r="D8" s="6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9" t="n">
        <v>360</v>
      </c>
      <c r="I8" s="0" t="s">
        <v>23</v>
      </c>
      <c r="L8" s="1" t="n">
        <v>23182</v>
      </c>
      <c r="M8" s="1" t="n">
        <v>3800</v>
      </c>
      <c r="Z8" s="4" t="n">
        <v>0.5625</v>
      </c>
      <c r="AA8" s="0" t="n">
        <v>45907</v>
      </c>
      <c r="AB8" s="0" t="n">
        <f aca="false">AA8-22725</f>
        <v>23182</v>
      </c>
      <c r="AC8" s="0" t="n">
        <v>3800</v>
      </c>
    </row>
    <row r="9" customFormat="false" ht="12.75" hidden="false" customHeight="false" outlineLevel="0" collapsed="false">
      <c r="A9" s="5" t="n">
        <v>41</v>
      </c>
      <c r="B9" s="1" t="n">
        <v>43.08</v>
      </c>
      <c r="C9" s="5" t="n">
        <v>26.65</v>
      </c>
      <c r="D9" s="6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0" t="n">
        <f aca="false">(H5/H8)</f>
        <v>64.3944444444445</v>
      </c>
      <c r="I9" s="0" t="s">
        <v>24</v>
      </c>
      <c r="Z9" s="4"/>
      <c r="AE9" s="0" t="n">
        <f aca="false">AVERAGE(AC3:AC9)</f>
        <v>4258.66666666667</v>
      </c>
    </row>
    <row r="10" customFormat="false" ht="12.75" hidden="false" customHeight="false" outlineLevel="0" collapsed="false">
      <c r="A10" s="5" t="n">
        <v>41</v>
      </c>
      <c r="B10" s="1" t="n">
        <v>43.08</v>
      </c>
      <c r="C10" s="5" t="n">
        <v>25.3</v>
      </c>
      <c r="D10" s="6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5" t="n">
        <v>41</v>
      </c>
      <c r="B11" s="1" t="n">
        <v>43.08</v>
      </c>
      <c r="C11" s="5" t="n">
        <v>24.8</v>
      </c>
      <c r="D11" s="6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1" t="n">
        <f aca="false">H9/8</f>
        <v>8.04930555555556</v>
      </c>
      <c r="I11" s="2" t="s">
        <v>25</v>
      </c>
    </row>
    <row r="12" customFormat="false" ht="12.75" hidden="false" customHeight="false" outlineLevel="0" collapsed="false">
      <c r="A12" s="5" t="n">
        <v>43</v>
      </c>
      <c r="B12" s="1" t="n">
        <v>43.08</v>
      </c>
      <c r="C12" s="5" t="n">
        <v>26.3</v>
      </c>
      <c r="D12" s="6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5" t="n">
        <v>42</v>
      </c>
      <c r="B13" s="1" t="n">
        <v>43.08</v>
      </c>
      <c r="C13" s="5" t="n">
        <v>26.55</v>
      </c>
      <c r="D13" s="6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5" t="n">
        <v>42</v>
      </c>
      <c r="B14" s="1" t="n">
        <v>43.08</v>
      </c>
      <c r="C14" s="5" t="n">
        <v>26.15</v>
      </c>
      <c r="D14" s="6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5" t="n">
        <v>42</v>
      </c>
      <c r="B15" s="1" t="n">
        <v>43.08</v>
      </c>
      <c r="C15" s="5" t="n">
        <v>26.55</v>
      </c>
      <c r="D15" s="6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5" t="n">
        <v>42</v>
      </c>
      <c r="B16" s="1" t="n">
        <v>43.08</v>
      </c>
      <c r="C16" s="5" t="n">
        <v>26.42</v>
      </c>
      <c r="D16" s="6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5"/>
      <c r="B17" s="1" t="n">
        <v>43.08</v>
      </c>
      <c r="C17" s="5"/>
      <c r="D17" s="6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5"/>
      <c r="B18" s="1" t="n">
        <v>43.08</v>
      </c>
      <c r="C18" s="5"/>
      <c r="D18" s="6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2-10T20:08:26Z</cp:lastPrinted>
  <dcterms:modified xsi:type="dcterms:W3CDTF">2017-02-10T20:08:53Z</dcterms:modified>
  <cp:revision>0</cp:revision>
  <dc:subject/>
  <dc:title/>
</cp:coreProperties>
</file>