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1 Prelim" sheetId="1" state="visible" r:id="rId2"/>
    <sheet name="PT1" sheetId="2" state="visible" r:id="rId3"/>
    <sheet name="Sheet3" sheetId="3" state="visible" r:id="rId4"/>
  </sheets>
  <definedNames>
    <definedName function="false" hidden="false" localSheetId="1" name="_xlnm.Print_Area" vbProcedure="false">PT1!$G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Q</t>
  </si>
  <si>
    <t xml:space="preserve">static</t>
  </si>
  <si>
    <t xml:space="preserve">pumping</t>
  </si>
  <si>
    <t xml:space="preserve">s</t>
  </si>
  <si>
    <t xml:space="preserve">s (ft)</t>
  </si>
  <si>
    <t xml:space="preserve">Q/s</t>
  </si>
  <si>
    <t xml:space="preserve">Ending</t>
  </si>
  <si>
    <t xml:space="preserve">Initial</t>
  </si>
  <si>
    <t xml:space="preserve">Total Gallons</t>
  </si>
  <si>
    <t xml:space="preserve">Avg flow</t>
  </si>
  <si>
    <t xml:space="preserve">Start Time</t>
  </si>
  <si>
    <t xml:space="preserve">End Time</t>
  </si>
  <si>
    <t xml:space="preserve">Pumping Time (min)</t>
  </si>
  <si>
    <t xml:space="preserve">recovery</t>
  </si>
  <si>
    <t xml:space="preserve">Bartow TPW-1</t>
  </si>
  <si>
    <t xml:space="preserve">Gallons</t>
  </si>
  <si>
    <t xml:space="preserve">Conductivity</t>
  </si>
  <si>
    <t xml:space="preserve">Time</t>
  </si>
  <si>
    <t xml:space="preserve">Totalizer</t>
  </si>
  <si>
    <t xml:space="preserve">Cond</t>
  </si>
  <si>
    <t xml:space="preserve">Initial Flowmeter</t>
  </si>
  <si>
    <t xml:space="preserve">Total Gal</t>
  </si>
  <si>
    <t xml:space="preserve">Start time</t>
  </si>
  <si>
    <t xml:space="preserve">Total Min</t>
  </si>
  <si>
    <t xml:space="preserve">Pumping Rate (gpm)</t>
  </si>
  <si>
    <t xml:space="preserve">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cker Test No. 1 Water Quality
2,280 ft - 3,120 ft</a:t>
            </a:r>
          </a:p>
        </c:rich>
      </c:tx>
      <c:layout>
        <c:manualLayout>
          <c:xMode val="edge"/>
          <c:yMode val="edge"/>
          <c:x val="0.224203099407837"/>
          <c:y val="0.0315097622269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323169963462"/>
          <c:y val="0.130968490237773"/>
          <c:w val="0.892024694468943"/>
          <c:h val="0.777885173013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T1!$L$3:$L$23</c:f>
              <c:numCache>
                <c:formatCode>General</c:formatCode>
                <c:ptCount val="21"/>
                <c:pt idx="0">
                  <c:v>3900</c:v>
                </c:pt>
                <c:pt idx="1">
                  <c:v>7653</c:v>
                </c:pt>
                <c:pt idx="2">
                  <c:v>11322</c:v>
                </c:pt>
                <c:pt idx="3">
                  <c:v>14974</c:v>
                </c:pt>
                <c:pt idx="4">
                  <c:v>18638</c:v>
                </c:pt>
                <c:pt idx="5">
                  <c:v>22306</c:v>
                </c:pt>
              </c:numCache>
            </c:numRef>
          </c:xVal>
          <c:yVal>
            <c:numRef>
              <c:f>PT1!$M$3:$M$23</c:f>
              <c:numCache>
                <c:formatCode>General</c:formatCode>
                <c:ptCount val="21"/>
                <c:pt idx="0">
                  <c:v>4500</c:v>
                </c:pt>
                <c:pt idx="1">
                  <c:v>5030</c:v>
                </c:pt>
                <c:pt idx="2">
                  <c:v>5580</c:v>
                </c:pt>
                <c:pt idx="3">
                  <c:v>5720</c:v>
                </c:pt>
                <c:pt idx="4">
                  <c:v>5890</c:v>
                </c:pt>
                <c:pt idx="5">
                  <c:v>6050</c:v>
                </c:pt>
              </c:numCache>
            </c:numRef>
          </c:yVal>
          <c:smooth val="1"/>
        </c:ser>
        <c:axId val="11277081"/>
        <c:axId val="44555009"/>
      </c:scatterChart>
      <c:valAx>
        <c:axId val="11277081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s Purged</a:t>
                </a:r>
              </a:p>
            </c:rich>
          </c:tx>
          <c:layout>
            <c:manualLayout>
              <c:xMode val="edge"/>
              <c:yMode val="edge"/>
              <c:x val="0.451870983998992"/>
              <c:y val="0.9151362845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09"/>
        <c:crossesAt val="0"/>
        <c:crossBetween val="midCat"/>
      </c:valAx>
      <c:valAx>
        <c:axId val="44555009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uctivity (uS/cm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40788710612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081"/>
        <c:crossesAt val="0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75960</xdr:rowOff>
    </xdr:from>
    <xdr:to>
      <xdr:col>22</xdr:col>
      <xdr:colOff>18000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8597160" y="75960"/>
        <a:ext cx="5714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9320</xdr:colOff>
      <xdr:row>22</xdr:row>
      <xdr:rowOff>28440</xdr:rowOff>
    </xdr:from>
    <xdr:to>
      <xdr:col>13</xdr:col>
      <xdr:colOff>249840</xdr:colOff>
      <xdr:row>23</xdr:row>
      <xdr:rowOff>18720</xdr:rowOff>
    </xdr:to>
    <xdr:sp>
      <xdr:nvSpPr>
        <xdr:cNvPr id="1" name="Text Box 2"/>
        <xdr:cNvSpPr/>
      </xdr:nvSpPr>
      <xdr:spPr>
        <a:xfrm>
          <a:off x="8616960" y="3600360"/>
          <a:ext cx="2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J3" s="0" t="n">
        <v>16845</v>
      </c>
      <c r="K3" s="0" t="s">
        <v>6</v>
      </c>
    </row>
    <row r="4" customFormat="false" ht="12.75" hidden="false" customHeight="false" outlineLevel="0" collapsed="false">
      <c r="B4" s="1" t="n">
        <v>19</v>
      </c>
      <c r="C4" s="1" t="n">
        <v>44.74</v>
      </c>
      <c r="D4" s="1" t="n">
        <v>36.07</v>
      </c>
      <c r="E4" s="1" t="n">
        <f aca="false">C4-D4</f>
        <v>8.67</v>
      </c>
      <c r="F4" s="1" t="n">
        <f aca="false">E4*2.3</f>
        <v>19.941</v>
      </c>
      <c r="G4" s="1" t="n">
        <f aca="false">B4/F4</f>
        <v>0.952810791835916</v>
      </c>
      <c r="J4" s="0" t="n">
        <v>14760</v>
      </c>
      <c r="K4" s="0" t="s">
        <v>7</v>
      </c>
    </row>
    <row r="5" customFormat="false" ht="12.75" hidden="false" customHeight="false" outlineLevel="0" collapsed="false">
      <c r="B5" s="1" t="n">
        <v>19</v>
      </c>
      <c r="C5" s="1" t="n">
        <v>44.74</v>
      </c>
      <c r="D5" s="1" t="n">
        <v>36.29</v>
      </c>
      <c r="E5" s="1" t="n">
        <f aca="false">C5-D5</f>
        <v>8.45</v>
      </c>
      <c r="F5" s="1" t="n">
        <f aca="false">E5*2.3</f>
        <v>19.435</v>
      </c>
      <c r="G5" s="1" t="n">
        <f aca="false">B5/F5</f>
        <v>0.977617700025727</v>
      </c>
      <c r="J5" s="0" t="n">
        <f aca="false">J3-J4</f>
        <v>2085</v>
      </c>
      <c r="K5" s="0" t="s">
        <v>8</v>
      </c>
    </row>
    <row r="6" customFormat="false" ht="12.75" hidden="false" customHeight="false" outlineLevel="0" collapsed="false">
      <c r="B6" s="1" t="n">
        <v>19</v>
      </c>
      <c r="C6" s="1" t="n">
        <v>44.74</v>
      </c>
      <c r="D6" s="1" t="n">
        <v>36.38</v>
      </c>
      <c r="E6" s="1" t="n">
        <f aca="false">C6-D6</f>
        <v>8.36</v>
      </c>
      <c r="F6" s="1" t="n">
        <f aca="false">E6*2.3</f>
        <v>19.228</v>
      </c>
      <c r="G6" s="1" t="n">
        <f aca="false">B6/F6</f>
        <v>0.988142292490119</v>
      </c>
      <c r="J6" s="0" t="n">
        <f aca="false">J5/115</f>
        <v>18.1304347826087</v>
      </c>
      <c r="K6" s="0" t="s">
        <v>9</v>
      </c>
    </row>
    <row r="7" customFormat="false" ht="12.75" hidden="false" customHeight="false" outlineLevel="0" collapsed="false">
      <c r="B7" s="1" t="n">
        <v>19</v>
      </c>
      <c r="C7" s="1" t="n">
        <v>44.74</v>
      </c>
      <c r="D7" s="1" t="n">
        <v>35.86</v>
      </c>
      <c r="E7" s="1" t="n">
        <f aca="false">C7-D7</f>
        <v>8.88</v>
      </c>
      <c r="F7" s="1" t="n">
        <f aca="false">E7*2.3</f>
        <v>20.424</v>
      </c>
      <c r="G7" s="1" t="n">
        <f aca="false">B7/F7</f>
        <v>0.930278104191148</v>
      </c>
      <c r="K7" s="0" t="s">
        <v>10</v>
      </c>
    </row>
    <row r="8" customFormat="false" ht="12.75" hidden="false" customHeight="false" outlineLevel="0" collapsed="false">
      <c r="B8" s="1" t="n">
        <v>19</v>
      </c>
      <c r="C8" s="1" t="n">
        <v>44.74</v>
      </c>
      <c r="D8" s="1" t="n">
        <v>35.56</v>
      </c>
      <c r="E8" s="1" t="n">
        <f aca="false">C8-D8</f>
        <v>9.18</v>
      </c>
      <c r="F8" s="1" t="n">
        <f aca="false">E8*2.3</f>
        <v>21.114</v>
      </c>
      <c r="G8" s="1" t="n">
        <f aca="false">B8/F8</f>
        <v>0.899876858956143</v>
      </c>
      <c r="K8" s="0" t="s">
        <v>11</v>
      </c>
    </row>
    <row r="9" customFormat="false" ht="12.75" hidden="false" customHeight="false" outlineLevel="0" collapsed="false">
      <c r="J9" s="0" t="n">
        <v>115</v>
      </c>
      <c r="K9" s="0" t="s">
        <v>12</v>
      </c>
    </row>
    <row r="10" customFormat="false" ht="12.75" hidden="false" customHeight="false" outlineLevel="0" collapsed="false">
      <c r="A10" s="0" t="s">
        <v>13</v>
      </c>
      <c r="B10" s="1" t="n">
        <v>19</v>
      </c>
      <c r="C10" s="1" t="n">
        <v>44.74</v>
      </c>
      <c r="D10" s="1" t="n">
        <v>35.56</v>
      </c>
      <c r="E10" s="1" t="n">
        <f aca="false">C10-D10</f>
        <v>9.18</v>
      </c>
      <c r="F10" s="1" t="n">
        <v>17.53</v>
      </c>
      <c r="G10" s="1" t="n">
        <f aca="false">B10/F10</f>
        <v>1.0838562464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7.7"/>
    <col collapsed="false" customWidth="true" hidden="false" outlineLevel="0" max="13" min="13" style="1" width="11.7"/>
  </cols>
  <sheetData>
    <row r="1" customFormat="false" ht="12.75" hidden="false" customHeight="false" outlineLevel="0" collapsed="false">
      <c r="G1" s="2" t="s">
        <v>14</v>
      </c>
    </row>
    <row r="2" customFormat="false" ht="13.5" hidden="false" customHeight="true" outlineLevel="0" collapsed="false">
      <c r="L2" s="1" t="s">
        <v>15</v>
      </c>
      <c r="M2" s="1" t="s">
        <v>16</v>
      </c>
      <c r="Z2" s="2" t="s">
        <v>17</v>
      </c>
      <c r="AA2" s="2" t="s">
        <v>18</v>
      </c>
      <c r="AB2" s="2" t="s">
        <v>15</v>
      </c>
      <c r="AC2" s="2" t="s">
        <v>19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H3" s="3" t="n">
        <v>22607</v>
      </c>
      <c r="I3" s="0" t="s">
        <v>6</v>
      </c>
      <c r="L3" s="1" t="n">
        <v>3900</v>
      </c>
      <c r="M3" s="1" t="n">
        <v>4500</v>
      </c>
      <c r="Z3" s="4" t="n">
        <v>0.416666666666667</v>
      </c>
      <c r="AA3" s="0" t="n">
        <v>4202</v>
      </c>
      <c r="AB3" s="0" t="n">
        <f aca="false">AA3-301.54</f>
        <v>3900.46</v>
      </c>
      <c r="AC3" s="0" t="n">
        <v>4500</v>
      </c>
    </row>
    <row r="4" customFormat="false" ht="12.75" hidden="false" customHeight="false" outlineLevel="0" collapsed="false">
      <c r="A4" s="5" t="n">
        <v>42</v>
      </c>
      <c r="B4" s="1" t="n">
        <v>43.08</v>
      </c>
      <c r="C4" s="5" t="n">
        <v>25.73</v>
      </c>
      <c r="D4" s="6" t="n">
        <f aca="false">B4-C4</f>
        <v>17.35</v>
      </c>
      <c r="E4" s="1" t="n">
        <f aca="false">D4*2.3</f>
        <v>39.905</v>
      </c>
      <c r="F4" s="1" t="n">
        <f aca="false">A4/E4</f>
        <v>1.05249968675605</v>
      </c>
      <c r="H4" s="0" t="n">
        <v>301.54</v>
      </c>
      <c r="I4" s="0" t="s">
        <v>20</v>
      </c>
      <c r="L4" s="1" t="n">
        <v>7653</v>
      </c>
      <c r="M4" s="1" t="n">
        <v>5030</v>
      </c>
      <c r="Z4" s="4" t="n">
        <v>0.458333333333333</v>
      </c>
      <c r="AA4" s="0" t="n">
        <v>7955</v>
      </c>
      <c r="AB4" s="0" t="n">
        <f aca="false">AA4-301.54</f>
        <v>7653.46</v>
      </c>
      <c r="AC4" s="0" t="n">
        <v>5030</v>
      </c>
    </row>
    <row r="5" customFormat="false" ht="12.75" hidden="false" customHeight="false" outlineLevel="0" collapsed="false">
      <c r="A5" s="5" t="n">
        <v>40</v>
      </c>
      <c r="B5" s="1" t="n">
        <v>43.08</v>
      </c>
      <c r="C5" s="5" t="n">
        <v>25.2</v>
      </c>
      <c r="D5" s="6" t="n">
        <f aca="false">B5-C5</f>
        <v>17.88</v>
      </c>
      <c r="E5" s="1" t="n">
        <f aca="false">D5*2.3</f>
        <v>41.124</v>
      </c>
      <c r="F5" s="1" t="n">
        <f aca="false">A5/E5</f>
        <v>0.972668028401907</v>
      </c>
      <c r="H5" s="0" t="n">
        <f aca="false">H3-H4</f>
        <v>22305.46</v>
      </c>
      <c r="I5" s="0" t="s">
        <v>21</v>
      </c>
      <c r="L5" s="1" t="n">
        <v>11322</v>
      </c>
      <c r="M5" s="1" t="n">
        <v>5580</v>
      </c>
      <c r="Z5" s="4" t="n">
        <v>0.5</v>
      </c>
      <c r="AA5" s="0" t="n">
        <v>11623</v>
      </c>
      <c r="AB5" s="0" t="n">
        <f aca="false">AA5-301.54</f>
        <v>11321.46</v>
      </c>
      <c r="AC5" s="0" t="n">
        <v>5580</v>
      </c>
    </row>
    <row r="6" customFormat="false" ht="12.75" hidden="false" customHeight="false" outlineLevel="0" collapsed="false">
      <c r="A6" s="5" t="n">
        <v>38</v>
      </c>
      <c r="B6" s="1" t="n">
        <v>43.08</v>
      </c>
      <c r="C6" s="5" t="n">
        <v>17.35</v>
      </c>
      <c r="D6" s="6" t="n">
        <f aca="false">B6-C6</f>
        <v>25.73</v>
      </c>
      <c r="E6" s="1" t="n">
        <f aca="false">D6*2.3</f>
        <v>59.179</v>
      </c>
      <c r="F6" s="1" t="n">
        <f aca="false">A6/E6</f>
        <v>0.642119670829179</v>
      </c>
      <c r="H6" s="4" t="n">
        <v>0.375</v>
      </c>
      <c r="I6" s="0" t="s">
        <v>22</v>
      </c>
      <c r="L6" s="1" t="n">
        <v>14974</v>
      </c>
      <c r="M6" s="1" t="n">
        <v>5720</v>
      </c>
      <c r="Z6" s="4" t="n">
        <v>0.541666666666667</v>
      </c>
      <c r="AA6" s="0" t="n">
        <v>15275</v>
      </c>
      <c r="AB6" s="0" t="n">
        <f aca="false">AA6-301.54</f>
        <v>14973.46</v>
      </c>
      <c r="AC6" s="0" t="n">
        <v>5720</v>
      </c>
    </row>
    <row r="7" customFormat="false" ht="12.75" hidden="false" customHeight="false" outlineLevel="0" collapsed="false">
      <c r="A7" s="5" t="n">
        <v>37</v>
      </c>
      <c r="B7" s="1" t="n">
        <v>43.08</v>
      </c>
      <c r="C7" s="5" t="n">
        <v>17.5</v>
      </c>
      <c r="D7" s="6" t="n">
        <f aca="false">B7-C7</f>
        <v>25.58</v>
      </c>
      <c r="E7" s="1" t="n">
        <f aca="false">D7*2.3</f>
        <v>58.834</v>
      </c>
      <c r="F7" s="1" t="n">
        <f aca="false">A7/E7</f>
        <v>0.628888057925689</v>
      </c>
      <c r="G7" s="7"/>
      <c r="H7" s="8" t="n">
        <v>0.625</v>
      </c>
      <c r="I7" s="0" t="s">
        <v>11</v>
      </c>
      <c r="L7" s="1" t="n">
        <v>18638</v>
      </c>
      <c r="M7" s="1" t="n">
        <v>5890</v>
      </c>
      <c r="Z7" s="4" t="n">
        <v>0.583333333333333</v>
      </c>
      <c r="AA7" s="0" t="n">
        <v>18939</v>
      </c>
      <c r="AB7" s="0" t="n">
        <f aca="false">AA7-301.54</f>
        <v>18637.46</v>
      </c>
      <c r="AC7" s="0" t="n">
        <v>5890</v>
      </c>
    </row>
    <row r="8" customFormat="false" ht="12.75" hidden="false" customHeight="false" outlineLevel="0" collapsed="false">
      <c r="A8" s="5" t="n">
        <v>39</v>
      </c>
      <c r="B8" s="1" t="n">
        <v>43.08</v>
      </c>
      <c r="C8" s="5" t="n">
        <v>22</v>
      </c>
      <c r="D8" s="6" t="n">
        <f aca="false">B8-C8</f>
        <v>21.08</v>
      </c>
      <c r="E8" s="1" t="n">
        <f aca="false">D8*2.3</f>
        <v>48.484</v>
      </c>
      <c r="F8" s="1" t="n">
        <f aca="false">A8/E8</f>
        <v>0.804389076808844</v>
      </c>
      <c r="H8" s="9" t="n">
        <v>360</v>
      </c>
      <c r="I8" s="0" t="s">
        <v>23</v>
      </c>
      <c r="L8" s="1" t="n">
        <v>22306</v>
      </c>
      <c r="M8" s="1" t="n">
        <v>6050</v>
      </c>
      <c r="Z8" s="4" t="n">
        <v>0.625</v>
      </c>
      <c r="AA8" s="0" t="n">
        <v>22607</v>
      </c>
      <c r="AB8" s="0" t="n">
        <f aca="false">AA8-301.54</f>
        <v>22305.46</v>
      </c>
      <c r="AC8" s="0" t="n">
        <v>6050</v>
      </c>
    </row>
    <row r="9" customFormat="false" ht="12.75" hidden="false" customHeight="false" outlineLevel="0" collapsed="false">
      <c r="A9" s="5" t="n">
        <v>41</v>
      </c>
      <c r="B9" s="1" t="n">
        <v>43.08</v>
      </c>
      <c r="C9" s="5" t="n">
        <v>26.65</v>
      </c>
      <c r="D9" s="6" t="n">
        <f aca="false">B9-C9</f>
        <v>16.43</v>
      </c>
      <c r="E9" s="1" t="n">
        <f aca="false">D9*2.3</f>
        <v>37.789</v>
      </c>
      <c r="F9" s="1" t="n">
        <f aca="false">A9/E9</f>
        <v>1.08497181719548</v>
      </c>
      <c r="H9" s="10" t="n">
        <f aca="false">(H5/H8)</f>
        <v>61.9596111111111</v>
      </c>
      <c r="I9" s="0" t="s">
        <v>24</v>
      </c>
      <c r="Z9" s="4"/>
      <c r="AE9" s="0" t="n">
        <f aca="false">AVERAGE(AC3:AC9)</f>
        <v>5461.66666666667</v>
      </c>
    </row>
    <row r="10" customFormat="false" ht="12.75" hidden="false" customHeight="false" outlineLevel="0" collapsed="false">
      <c r="A10" s="5" t="n">
        <v>41</v>
      </c>
      <c r="B10" s="1" t="n">
        <v>43.08</v>
      </c>
      <c r="C10" s="5" t="n">
        <v>25.3</v>
      </c>
      <c r="D10" s="6" t="n">
        <f aca="false">B10-C10</f>
        <v>17.78</v>
      </c>
      <c r="E10" s="1" t="n">
        <f aca="false">D10*2.3</f>
        <v>40.894</v>
      </c>
      <c r="F10" s="1" t="n">
        <f aca="false">A10/E10</f>
        <v>1.00259206729594</v>
      </c>
    </row>
    <row r="11" customFormat="false" ht="12.75" hidden="false" customHeight="false" outlineLevel="0" collapsed="false">
      <c r="A11" s="5" t="n">
        <v>41</v>
      </c>
      <c r="B11" s="1" t="n">
        <v>43.08</v>
      </c>
      <c r="C11" s="5" t="n">
        <v>24.8</v>
      </c>
      <c r="D11" s="6" t="n">
        <f aca="false">B11-C11</f>
        <v>18.28</v>
      </c>
      <c r="E11" s="1" t="n">
        <f aca="false">D11*2.3</f>
        <v>42.044</v>
      </c>
      <c r="F11" s="1" t="n">
        <f aca="false">A11/E11</f>
        <v>0.975168870706879</v>
      </c>
      <c r="H11" s="10" t="n">
        <f aca="false">H9/11.8</f>
        <v>5.25081450094162</v>
      </c>
      <c r="I11" s="2" t="s">
        <v>25</v>
      </c>
    </row>
    <row r="12" customFormat="false" ht="12.75" hidden="false" customHeight="false" outlineLevel="0" collapsed="false">
      <c r="A12" s="5" t="n">
        <v>43</v>
      </c>
      <c r="B12" s="1" t="n">
        <v>43.08</v>
      </c>
      <c r="C12" s="5" t="n">
        <v>26.3</v>
      </c>
      <c r="D12" s="6" t="n">
        <f aca="false">B12-C12</f>
        <v>16.78</v>
      </c>
      <c r="E12" s="1" t="n">
        <f aca="false">D12*2.3</f>
        <v>38.594</v>
      </c>
      <c r="F12" s="1" t="n">
        <f aca="false">A12/E12</f>
        <v>1.11416282323677</v>
      </c>
    </row>
    <row r="13" customFormat="false" ht="12.75" hidden="false" customHeight="false" outlineLevel="0" collapsed="false">
      <c r="A13" s="5" t="n">
        <v>42</v>
      </c>
      <c r="B13" s="1" t="n">
        <v>43.08</v>
      </c>
      <c r="C13" s="5" t="n">
        <v>26.55</v>
      </c>
      <c r="D13" s="6" t="n">
        <f aca="false">B13-C13</f>
        <v>16.53</v>
      </c>
      <c r="E13" s="1" t="n">
        <f aca="false">D13*2.3</f>
        <v>38.019</v>
      </c>
      <c r="F13" s="1" t="n">
        <f aca="false">A13/E13</f>
        <v>1.10471080249349</v>
      </c>
    </row>
    <row r="14" customFormat="false" ht="12.75" hidden="false" customHeight="false" outlineLevel="0" collapsed="false">
      <c r="A14" s="5" t="n">
        <v>42</v>
      </c>
      <c r="B14" s="1" t="n">
        <v>43.08</v>
      </c>
      <c r="C14" s="5" t="n">
        <v>26.15</v>
      </c>
      <c r="D14" s="6" t="n">
        <f aca="false">B14-C14</f>
        <v>16.93</v>
      </c>
      <c r="E14" s="1" t="n">
        <f aca="false">D14*2.3</f>
        <v>38.939</v>
      </c>
      <c r="F14" s="1" t="n">
        <f aca="false">A14/E14</f>
        <v>1.07861013379902</v>
      </c>
    </row>
    <row r="15" customFormat="false" ht="12.75" hidden="false" customHeight="false" outlineLevel="0" collapsed="false">
      <c r="A15" s="5" t="n">
        <v>42</v>
      </c>
      <c r="B15" s="1" t="n">
        <v>43.08</v>
      </c>
      <c r="C15" s="5" t="n">
        <v>26.55</v>
      </c>
      <c r="D15" s="6" t="n">
        <f aca="false">B15-C15</f>
        <v>16.53</v>
      </c>
      <c r="E15" s="1" t="n">
        <f aca="false">D15*2.3</f>
        <v>38.019</v>
      </c>
      <c r="F15" s="1" t="n">
        <f aca="false">A15/E15</f>
        <v>1.10471080249349</v>
      </c>
    </row>
    <row r="16" customFormat="false" ht="12.75" hidden="false" customHeight="false" outlineLevel="0" collapsed="false">
      <c r="A16" s="5" t="n">
        <v>42</v>
      </c>
      <c r="B16" s="1" t="n">
        <v>43.08</v>
      </c>
      <c r="C16" s="5" t="n">
        <v>26.42</v>
      </c>
      <c r="D16" s="6" t="n">
        <f aca="false">B16-C16</f>
        <v>16.66</v>
      </c>
      <c r="E16" s="1" t="n">
        <f aca="false">D16*2.3</f>
        <v>38.318</v>
      </c>
      <c r="F16" s="1" t="n">
        <f aca="false">A16/E16</f>
        <v>1.09609061015711</v>
      </c>
    </row>
    <row r="17" customFormat="false" ht="12.75" hidden="false" customHeight="false" outlineLevel="0" collapsed="false">
      <c r="A17" s="5"/>
      <c r="B17" s="1" t="n">
        <v>43.08</v>
      </c>
      <c r="C17" s="5"/>
      <c r="D17" s="6" t="n">
        <f aca="false">B17-C17</f>
        <v>43.08</v>
      </c>
      <c r="E17" s="1" t="n">
        <f aca="false">D17*2.3</f>
        <v>99.084</v>
      </c>
      <c r="F17" s="1" t="n">
        <f aca="false">A17/E17</f>
        <v>0</v>
      </c>
    </row>
    <row r="18" customFormat="false" ht="12.75" hidden="false" customHeight="false" outlineLevel="0" collapsed="false">
      <c r="A18" s="5"/>
      <c r="B18" s="1" t="n">
        <v>43.08</v>
      </c>
      <c r="C18" s="5"/>
      <c r="D18" s="6" t="n">
        <f aca="false">B18-C18</f>
        <v>43.08</v>
      </c>
      <c r="E18" s="1" t="n">
        <f aca="false">D18*2.3</f>
        <v>99.084</v>
      </c>
      <c r="F18" s="1" t="n">
        <f aca="false">A18/E1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8:22:15Z</dcterms:created>
  <dc:creator>Mark McNeal</dc:creator>
  <dc:description/>
  <dc:language>en-US</dc:language>
  <cp:lastModifiedBy>Marty</cp:lastModifiedBy>
  <cp:lastPrinted>2017-02-10T18:59:06Z</cp:lastPrinted>
  <dcterms:modified xsi:type="dcterms:W3CDTF">2017-02-10T18:59:26Z</dcterms:modified>
  <cp:revision>0</cp:revision>
  <dc:subject/>
  <dc:title/>
</cp:coreProperties>
</file>