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9">
  <si>
    <t xml:space="preserve">Data Format to Import to MVASKF Program</t>
  </si>
  <si>
    <t xml:space="preserve">Site ID</t>
  </si>
  <si>
    <t xml:space="preserve">OKH-100</t>
  </si>
  <si>
    <t xml:space="preserve">Okeechobe Well</t>
  </si>
  <si>
    <t xml:space="preserve">Sample ID</t>
  </si>
  <si>
    <t xml:space="preserve">Total Dry Weight</t>
  </si>
  <si>
    <t xml:space="preserve">g</t>
  </si>
  <si>
    <t xml:space="preserve">Sample Depth</t>
  </si>
  <si>
    <t xml:space="preserve">feet</t>
  </si>
  <si>
    <t xml:space="preserve">Sieve No.</t>
  </si>
  <si>
    <t xml:space="preserve">Diameter </t>
  </si>
  <si>
    <t xml:space="preserve">Weight Retained</t>
  </si>
  <si>
    <t xml:space="preserve">Cumulative Weight Retained</t>
  </si>
  <si>
    <t xml:space="preserve">% Retained</t>
  </si>
  <si>
    <t xml:space="preserve">% Passing</t>
  </si>
  <si>
    <t xml:space="preserve">(mm)</t>
  </si>
  <si>
    <t xml:space="preserve">(g)</t>
  </si>
  <si>
    <t xml:space="preserve">Pan</t>
  </si>
  <si>
    <t xml:space="preserve">#200</t>
  </si>
  <si>
    <t xml:space="preserve">#170</t>
  </si>
  <si>
    <t xml:space="preserve">#140</t>
  </si>
  <si>
    <t xml:space="preserve">#100</t>
  </si>
  <si>
    <t xml:space="preserve">#80</t>
  </si>
  <si>
    <t xml:space="preserve">#60</t>
  </si>
  <si>
    <t xml:space="preserve">#50</t>
  </si>
  <si>
    <t xml:space="preserve">#40</t>
  </si>
  <si>
    <t xml:space="preserve">#30</t>
  </si>
  <si>
    <t xml:space="preserve">#20</t>
  </si>
  <si>
    <t xml:space="preserve">#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C173" activeCellId="0" sqref="C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99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5.28"/>
    <col collapsed="false" customWidth="true" hidden="false" outlineLevel="0" max="6" min="6" style="0" width="10.56"/>
    <col collapsed="false" customWidth="true" hidden="false" outlineLevel="0" max="7" min="7" style="1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/>
      <c r="E3" s="3"/>
      <c r="F3" s="5"/>
      <c r="G3" s="6"/>
    </row>
    <row r="4" customFormat="false" ht="12.75" hidden="false" customHeight="false" outlineLevel="0" collapsed="false">
      <c r="A4" s="3" t="s">
        <v>4</v>
      </c>
      <c r="B4" s="7" t="n">
        <v>47</v>
      </c>
      <c r="C4" s="8"/>
      <c r="D4" s="8"/>
      <c r="E4" s="9" t="s">
        <v>5</v>
      </c>
      <c r="F4" s="9" t="n">
        <v>305.9</v>
      </c>
      <c r="G4" s="10" t="s">
        <v>6</v>
      </c>
    </row>
    <row r="5" customFormat="false" ht="12.75" hidden="false" customHeight="false" outlineLevel="0" collapsed="false">
      <c r="A5" s="3" t="s">
        <v>7</v>
      </c>
      <c r="B5" s="11" t="n">
        <v>205</v>
      </c>
      <c r="C5" s="8" t="s">
        <v>8</v>
      </c>
      <c r="D5" s="8"/>
      <c r="E5" s="8"/>
      <c r="F5" s="12"/>
      <c r="G5" s="13"/>
    </row>
    <row r="6" customFormat="false" ht="12.75" hidden="false" customHeight="false" outlineLevel="0" collapsed="false">
      <c r="A6" s="3"/>
      <c r="B6" s="12"/>
      <c r="C6" s="8"/>
      <c r="D6" s="8"/>
      <c r="E6" s="8"/>
      <c r="F6" s="12"/>
      <c r="G6" s="13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4"/>
    </row>
    <row r="8" customFormat="false" ht="12.75" hidden="false" customHeight="false" outlineLevel="0" collapsed="false">
      <c r="A8" s="12"/>
      <c r="B8" s="12" t="s">
        <v>15</v>
      </c>
      <c r="C8" s="12" t="s">
        <v>16</v>
      </c>
      <c r="D8" s="12" t="s">
        <v>16</v>
      </c>
      <c r="E8" s="12"/>
      <c r="F8" s="12"/>
      <c r="G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2" t="s">
        <v>17</v>
      </c>
      <c r="B10" s="15"/>
      <c r="C10" s="5" t="n">
        <v>1.19999999999999</v>
      </c>
      <c r="D10" s="5" t="n">
        <f aca="false">D11+C10</f>
        <v>305</v>
      </c>
      <c r="E10" s="5"/>
      <c r="F10" s="5"/>
      <c r="G10" s="16"/>
    </row>
    <row r="11" customFormat="false" ht="12.75" hidden="false" customHeight="false" outlineLevel="0" collapsed="false">
      <c r="A11" s="12" t="s">
        <v>18</v>
      </c>
      <c r="B11" s="15" t="n">
        <v>0.075</v>
      </c>
      <c r="C11" s="5" t="n">
        <v>2.19999999999999</v>
      </c>
      <c r="D11" s="5" t="n">
        <f aca="false">D12+C11</f>
        <v>303.8</v>
      </c>
      <c r="E11" s="5" t="n">
        <f aca="false">C11*100/(F$4)</f>
        <v>0.719189277541677</v>
      </c>
      <c r="F11" s="5" t="n">
        <f aca="false">F12-E11</f>
        <v>0.686498855835229</v>
      </c>
      <c r="G11" s="16"/>
    </row>
    <row r="12" customFormat="false" ht="12.75" hidden="false" customHeight="false" outlineLevel="0" collapsed="false">
      <c r="A12" s="12" t="s">
        <v>19</v>
      </c>
      <c r="B12" s="15" t="n">
        <v>0.09</v>
      </c>
      <c r="C12" s="5" t="n">
        <v>6.60000000000002</v>
      </c>
      <c r="D12" s="5" t="n">
        <f aca="false">D13+C12</f>
        <v>301.6</v>
      </c>
      <c r="E12" s="5" t="n">
        <f aca="false">C12*100/(F$4)</f>
        <v>2.15756783262505</v>
      </c>
      <c r="F12" s="5" t="n">
        <f aca="false">F13-E12</f>
        <v>1.40568813337691</v>
      </c>
      <c r="G12" s="16"/>
    </row>
    <row r="13" customFormat="false" ht="12.75" hidden="false" customHeight="false" outlineLevel="0" collapsed="false">
      <c r="A13" s="12" t="s">
        <v>20</v>
      </c>
      <c r="B13" s="15" t="n">
        <v>0.105</v>
      </c>
      <c r="C13" s="5" t="n">
        <v>49.9</v>
      </c>
      <c r="D13" s="5" t="n">
        <f aca="false">D14+C13</f>
        <v>295</v>
      </c>
      <c r="E13" s="5" t="n">
        <f aca="false">C13*100/(F$4)</f>
        <v>16.3125204315136</v>
      </c>
      <c r="F13" s="5" t="n">
        <f aca="false">F14-E13</f>
        <v>3.56325596600195</v>
      </c>
      <c r="G13" s="16"/>
    </row>
    <row r="14" customFormat="false" ht="12.75" hidden="false" customHeight="false" outlineLevel="0" collapsed="false">
      <c r="A14" s="12" t="s">
        <v>21</v>
      </c>
      <c r="B14" s="15" t="n">
        <v>0.15</v>
      </c>
      <c r="C14" s="5" t="n">
        <v>45.9</v>
      </c>
      <c r="D14" s="5" t="n">
        <f aca="false">D15+C14</f>
        <v>245.1</v>
      </c>
      <c r="E14" s="5" t="n">
        <f aca="false">C14*100/(F$4)</f>
        <v>15.004903563256</v>
      </c>
      <c r="F14" s="5" t="n">
        <f aca="false">F15-E14</f>
        <v>19.8757763975155</v>
      </c>
      <c r="G14" s="16"/>
    </row>
    <row r="15" customFormat="false" ht="12.75" hidden="false" customHeight="false" outlineLevel="0" collapsed="false">
      <c r="A15" s="12" t="s">
        <v>22</v>
      </c>
      <c r="B15" s="15" t="n">
        <v>0.177</v>
      </c>
      <c r="C15" s="5" t="n">
        <v>92.4</v>
      </c>
      <c r="D15" s="5" t="n">
        <f aca="false">D16+C15</f>
        <v>199.2</v>
      </c>
      <c r="E15" s="5" t="n">
        <f aca="false">C15*100/(F$4)</f>
        <v>30.2059496567506</v>
      </c>
      <c r="F15" s="5" t="n">
        <f aca="false">F16-E15</f>
        <v>34.8806799607715</v>
      </c>
      <c r="G15" s="16"/>
    </row>
    <row r="16" customFormat="false" ht="12.75" hidden="false" customHeight="false" outlineLevel="0" collapsed="false">
      <c r="A16" s="12" t="s">
        <v>23</v>
      </c>
      <c r="B16" s="15" t="n">
        <v>0.25</v>
      </c>
      <c r="C16" s="5" t="n">
        <v>27.8</v>
      </c>
      <c r="D16" s="5" t="n">
        <f aca="false">D17+C16</f>
        <v>106.8</v>
      </c>
      <c r="E16" s="5" t="n">
        <f aca="false">C16*100/(F$4)</f>
        <v>9.08793723439032</v>
      </c>
      <c r="F16" s="5" t="n">
        <f aca="false">F17-E16</f>
        <v>65.0866296175221</v>
      </c>
      <c r="G16" s="16"/>
    </row>
    <row r="17" customFormat="false" ht="12.75" hidden="false" customHeight="false" outlineLevel="0" collapsed="false">
      <c r="A17" s="12" t="s">
        <v>24</v>
      </c>
      <c r="B17" s="15" t="n">
        <v>0.3</v>
      </c>
      <c r="C17" s="5" t="n">
        <v>40</v>
      </c>
      <c r="D17" s="5" t="n">
        <f aca="false">D18+C17</f>
        <v>79</v>
      </c>
      <c r="E17" s="5" t="n">
        <f aca="false">C17*100/(F$4)</f>
        <v>13.076168682576</v>
      </c>
      <c r="F17" s="5" t="n">
        <f aca="false">F18-E17</f>
        <v>74.1745668519124</v>
      </c>
      <c r="G17" s="16"/>
    </row>
    <row r="18" customFormat="false" ht="12.75" hidden="false" customHeight="false" outlineLevel="0" collapsed="false">
      <c r="A18" s="12" t="s">
        <v>25</v>
      </c>
      <c r="B18" s="15" t="n">
        <v>0.425</v>
      </c>
      <c r="C18" s="5" t="n">
        <v>24.1</v>
      </c>
      <c r="D18" s="5" t="n">
        <f aca="false">D19+C18</f>
        <v>39</v>
      </c>
      <c r="E18" s="5" t="n">
        <f aca="false">C18*100/(F$4)</f>
        <v>7.87839163125204</v>
      </c>
      <c r="F18" s="5" t="n">
        <f aca="false">F19-E18</f>
        <v>87.2507355344884</v>
      </c>
      <c r="G18" s="16"/>
    </row>
    <row r="19" customFormat="false" ht="12.75" hidden="false" customHeight="false" outlineLevel="0" collapsed="false">
      <c r="A19" s="12" t="s">
        <v>26</v>
      </c>
      <c r="B19" s="15" t="n">
        <v>0.6</v>
      </c>
      <c r="C19" s="5" t="n">
        <v>10.5</v>
      </c>
      <c r="D19" s="5" t="n">
        <f aca="false">D20+C19</f>
        <v>14.9</v>
      </c>
      <c r="E19" s="5" t="n">
        <f aca="false">C19*100/(F$4)</f>
        <v>3.4324942791762</v>
      </c>
      <c r="F19" s="5" t="n">
        <f aca="false">F20-E19</f>
        <v>95.1291271657404</v>
      </c>
      <c r="G19" s="16"/>
    </row>
    <row r="20" customFormat="false" ht="12.75" hidden="false" customHeight="false" outlineLevel="0" collapsed="false">
      <c r="A20" s="12" t="s">
        <v>27</v>
      </c>
      <c r="B20" s="15" t="n">
        <v>0.85</v>
      </c>
      <c r="C20" s="5" t="n">
        <v>2.8</v>
      </c>
      <c r="D20" s="5" t="n">
        <f aca="false">D21+C20</f>
        <v>4.4</v>
      </c>
      <c r="E20" s="5" t="n">
        <f aca="false">C20*100/(F$4)</f>
        <v>0.91533180778032</v>
      </c>
      <c r="F20" s="5" t="n">
        <f aca="false">F21-E20</f>
        <v>98.5616214449166</v>
      </c>
      <c r="G20" s="16"/>
    </row>
    <row r="21" customFormat="false" ht="12.75" hidden="false" customHeight="false" outlineLevel="0" collapsed="false">
      <c r="A21" s="12" t="s">
        <v>28</v>
      </c>
      <c r="B21" s="15" t="n">
        <v>2</v>
      </c>
      <c r="C21" s="5" t="n">
        <v>1.6</v>
      </c>
      <c r="D21" s="5" t="n">
        <f aca="false">C21</f>
        <v>1.6</v>
      </c>
      <c r="E21" s="5" t="n">
        <f aca="false">C21*100/(F$4)</f>
        <v>0.52304674730304</v>
      </c>
      <c r="F21" s="5" t="n">
        <f aca="false">100-E21</f>
        <v>99.476953252697</v>
      </c>
      <c r="G21" s="16"/>
    </row>
    <row r="22" customFormat="false" ht="12.75" hidden="false" customHeight="false" outlineLevel="0" collapsed="false">
      <c r="A22" s="17"/>
      <c r="B22" s="18"/>
      <c r="C22" s="19"/>
      <c r="D22" s="19"/>
      <c r="E22" s="20"/>
      <c r="F22" s="19"/>
      <c r="G22" s="21"/>
      <c r="H22" s="17"/>
    </row>
    <row r="23" customFormat="false" ht="12.75" hidden="false" customHeight="false" outlineLevel="0" collapsed="false">
      <c r="A23" s="3" t="s">
        <v>1</v>
      </c>
      <c r="B23" s="4" t="s">
        <v>2</v>
      </c>
      <c r="C23" s="4" t="s">
        <v>3</v>
      </c>
      <c r="D23" s="4"/>
      <c r="E23" s="3"/>
      <c r="F23" s="5"/>
      <c r="G23" s="6"/>
      <c r="H23" s="17"/>
    </row>
    <row r="24" customFormat="false" ht="12.75" hidden="false" customHeight="false" outlineLevel="0" collapsed="false">
      <c r="A24" s="3" t="s">
        <v>4</v>
      </c>
      <c r="B24" s="22" t="n">
        <v>48</v>
      </c>
      <c r="C24" s="8"/>
      <c r="D24" s="8"/>
      <c r="E24" s="9" t="s">
        <v>5</v>
      </c>
      <c r="F24" s="9" t="n">
        <v>285.1</v>
      </c>
      <c r="G24" s="10" t="s">
        <v>6</v>
      </c>
      <c r="H24" s="17"/>
    </row>
    <row r="25" customFormat="false" ht="12.75" hidden="false" customHeight="false" outlineLevel="0" collapsed="false">
      <c r="A25" s="3" t="s">
        <v>7</v>
      </c>
      <c r="B25" s="11" t="n">
        <v>210</v>
      </c>
      <c r="C25" s="8" t="s">
        <v>8</v>
      </c>
      <c r="D25" s="8"/>
      <c r="E25" s="8"/>
      <c r="F25" s="12"/>
      <c r="G25" s="13"/>
      <c r="H25" s="17"/>
    </row>
    <row r="26" customFormat="false" ht="12.75" hidden="false" customHeight="false" outlineLevel="0" collapsed="false">
      <c r="A26" s="3"/>
      <c r="B26" s="12"/>
      <c r="C26" s="8"/>
      <c r="D26" s="8"/>
      <c r="E26" s="8"/>
      <c r="F26" s="12"/>
      <c r="G26" s="13"/>
    </row>
    <row r="27" customFormat="false" ht="12.75" hidden="false" customHeight="false" outlineLevel="0" collapsed="false">
      <c r="A27" s="12" t="s">
        <v>9</v>
      </c>
      <c r="B27" s="12" t="s">
        <v>10</v>
      </c>
      <c r="C27" s="12" t="s">
        <v>11</v>
      </c>
      <c r="D27" s="12" t="s">
        <v>12</v>
      </c>
      <c r="E27" s="12" t="s">
        <v>13</v>
      </c>
      <c r="F27" s="12" t="s">
        <v>14</v>
      </c>
      <c r="G27" s="14"/>
    </row>
    <row r="28" customFormat="false" ht="12.75" hidden="false" customHeight="false" outlineLevel="0" collapsed="false">
      <c r="A28" s="12"/>
      <c r="B28" s="12" t="s">
        <v>15</v>
      </c>
      <c r="C28" s="12" t="s">
        <v>16</v>
      </c>
      <c r="D28" s="12" t="s">
        <v>16</v>
      </c>
      <c r="E28" s="12"/>
      <c r="F28" s="12"/>
      <c r="G28" s="1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2" t="s">
        <v>17</v>
      </c>
      <c r="B30" s="15"/>
      <c r="C30" s="5" t="n">
        <v>3.70000000000005</v>
      </c>
      <c r="D30" s="5" t="n">
        <f aca="false">D31+C30</f>
        <v>284.6</v>
      </c>
      <c r="E30" s="5"/>
      <c r="F30" s="5"/>
      <c r="G30" s="16"/>
    </row>
    <row r="31" customFormat="false" ht="12.75" hidden="false" customHeight="false" outlineLevel="0" collapsed="false">
      <c r="A31" s="12" t="s">
        <v>18</v>
      </c>
      <c r="B31" s="15" t="n">
        <v>0.075</v>
      </c>
      <c r="C31" s="5" t="n">
        <v>3.39999999999998</v>
      </c>
      <c r="D31" s="5" t="n">
        <f aca="false">D32+C31</f>
        <v>280.9</v>
      </c>
      <c r="E31" s="5" t="n">
        <f aca="false">C31*100/(F$24)</f>
        <v>1.19256401262714</v>
      </c>
      <c r="F31" s="5" t="n">
        <f aca="false">F32-E31</f>
        <v>1.47316730971591</v>
      </c>
      <c r="G31" s="16"/>
    </row>
    <row r="32" customFormat="false" ht="12.75" hidden="false" customHeight="false" outlineLevel="0" collapsed="false">
      <c r="A32" s="12" t="s">
        <v>19</v>
      </c>
      <c r="B32" s="15" t="n">
        <v>0.09</v>
      </c>
      <c r="C32" s="5" t="n">
        <v>8.5</v>
      </c>
      <c r="D32" s="5" t="n">
        <f aca="false">D33+C32</f>
        <v>277.5</v>
      </c>
      <c r="E32" s="5" t="n">
        <f aca="false">C32*100/(F$24)</f>
        <v>2.98141003156787</v>
      </c>
      <c r="F32" s="5" t="n">
        <f aca="false">F33-E32</f>
        <v>2.66573132234305</v>
      </c>
      <c r="G32" s="16"/>
    </row>
    <row r="33" customFormat="false" ht="12.75" hidden="false" customHeight="false" outlineLevel="0" collapsed="false">
      <c r="A33" s="12" t="s">
        <v>20</v>
      </c>
      <c r="B33" s="15" t="n">
        <v>0.105</v>
      </c>
      <c r="C33" s="5" t="n">
        <v>48.3</v>
      </c>
      <c r="D33" s="5" t="n">
        <f aca="false">D34+C33</f>
        <v>269</v>
      </c>
      <c r="E33" s="5" t="n">
        <f aca="false">C33*100/(F$24)</f>
        <v>16.9414240617327</v>
      </c>
      <c r="F33" s="5" t="n">
        <f aca="false">F34-E33</f>
        <v>5.64714135391093</v>
      </c>
      <c r="G33" s="16"/>
    </row>
    <row r="34" customFormat="false" ht="12.75" hidden="false" customHeight="false" outlineLevel="0" collapsed="false">
      <c r="A34" s="12" t="s">
        <v>21</v>
      </c>
      <c r="B34" s="15" t="n">
        <v>0.15</v>
      </c>
      <c r="C34" s="5" t="n">
        <v>40.7</v>
      </c>
      <c r="D34" s="5" t="n">
        <f aca="false">D35+C34</f>
        <v>220.7</v>
      </c>
      <c r="E34" s="5" t="n">
        <f aca="false">C34*100/(F$24)</f>
        <v>14.2756927393897</v>
      </c>
      <c r="F34" s="5" t="n">
        <f aca="false">F35-E34</f>
        <v>22.5885654156437</v>
      </c>
      <c r="G34" s="16"/>
    </row>
    <row r="35" customFormat="false" ht="12.75" hidden="false" customHeight="false" outlineLevel="0" collapsed="false">
      <c r="A35" s="12" t="s">
        <v>22</v>
      </c>
      <c r="B35" s="15" t="n">
        <v>0.177</v>
      </c>
      <c r="C35" s="5" t="n">
        <v>95.4</v>
      </c>
      <c r="D35" s="5" t="n">
        <f aca="false">D36+C35</f>
        <v>180</v>
      </c>
      <c r="E35" s="5" t="n">
        <f aca="false">C35*100/(F$24)</f>
        <v>33.4619431778323</v>
      </c>
      <c r="F35" s="5" t="n">
        <f aca="false">F36-E35</f>
        <v>36.8642581550333</v>
      </c>
      <c r="G35" s="16"/>
    </row>
    <row r="36" customFormat="false" ht="12.75" hidden="false" customHeight="false" outlineLevel="0" collapsed="false">
      <c r="A36" s="12" t="s">
        <v>23</v>
      </c>
      <c r="B36" s="15" t="n">
        <v>0.25</v>
      </c>
      <c r="C36" s="5" t="n">
        <v>20.2</v>
      </c>
      <c r="D36" s="5" t="n">
        <f aca="false">D37+C36</f>
        <v>84.6</v>
      </c>
      <c r="E36" s="5" t="n">
        <f aca="false">C36*100/(F$24)</f>
        <v>7.0852332514907</v>
      </c>
      <c r="F36" s="5" t="n">
        <f aca="false">F37-E36</f>
        <v>70.3262013328657</v>
      </c>
      <c r="G36" s="16"/>
    </row>
    <row r="37" customFormat="false" ht="12.75" hidden="false" customHeight="false" outlineLevel="0" collapsed="false">
      <c r="A37" s="12" t="s">
        <v>24</v>
      </c>
      <c r="B37" s="15" t="n">
        <v>0.3</v>
      </c>
      <c r="C37" s="5" t="n">
        <v>30.5</v>
      </c>
      <c r="D37" s="5" t="n">
        <f aca="false">D38+C37</f>
        <v>64.4</v>
      </c>
      <c r="E37" s="5" t="n">
        <f aca="false">C37*100/(F$24)</f>
        <v>10.6980007015082</v>
      </c>
      <c r="F37" s="5" t="n">
        <f aca="false">F38-E37</f>
        <v>77.4114345843564</v>
      </c>
      <c r="G37" s="16"/>
    </row>
    <row r="38" customFormat="false" ht="12.75" hidden="false" customHeight="false" outlineLevel="0" collapsed="false">
      <c r="A38" s="12" t="s">
        <v>25</v>
      </c>
      <c r="B38" s="15" t="n">
        <v>0.425</v>
      </c>
      <c r="C38" s="5" t="n">
        <v>18.8</v>
      </c>
      <c r="D38" s="5" t="n">
        <f aca="false">D39+C38</f>
        <v>33.9</v>
      </c>
      <c r="E38" s="5" t="n">
        <f aca="false">C38*100/(F$24)</f>
        <v>6.59417748158541</v>
      </c>
      <c r="F38" s="5" t="n">
        <f aca="false">F39-E38</f>
        <v>88.1094352858646</v>
      </c>
      <c r="G38" s="16"/>
    </row>
    <row r="39" customFormat="false" ht="12.75" hidden="false" customHeight="false" outlineLevel="0" collapsed="false">
      <c r="A39" s="12" t="s">
        <v>26</v>
      </c>
      <c r="B39" s="15" t="n">
        <v>0.6</v>
      </c>
      <c r="C39" s="5" t="n">
        <v>9.4</v>
      </c>
      <c r="D39" s="5" t="n">
        <f aca="false">D40+C39</f>
        <v>15.1</v>
      </c>
      <c r="E39" s="5" t="n">
        <f aca="false">C39*100/(F$24)</f>
        <v>3.2970887407927</v>
      </c>
      <c r="F39" s="5" t="n">
        <f aca="false">F40-E39</f>
        <v>94.70361276745</v>
      </c>
      <c r="G39" s="16"/>
    </row>
    <row r="40" customFormat="false" ht="12.75" hidden="false" customHeight="false" outlineLevel="0" collapsed="false">
      <c r="A40" s="12" t="s">
        <v>27</v>
      </c>
      <c r="B40" s="15" t="n">
        <v>0.85</v>
      </c>
      <c r="C40" s="5" t="n">
        <v>3.4</v>
      </c>
      <c r="D40" s="5" t="n">
        <f aca="false">D41+C40</f>
        <v>5.7</v>
      </c>
      <c r="E40" s="5" t="n">
        <f aca="false">C40*100/(F$24)</f>
        <v>1.19256401262715</v>
      </c>
      <c r="F40" s="5" t="n">
        <f aca="false">F41-E40</f>
        <v>98.0007015082427</v>
      </c>
      <c r="G40" s="16"/>
    </row>
    <row r="41" customFormat="false" ht="12.75" hidden="false" customHeight="false" outlineLevel="0" collapsed="false">
      <c r="A41" s="12" t="s">
        <v>28</v>
      </c>
      <c r="B41" s="15" t="n">
        <v>2</v>
      </c>
      <c r="C41" s="5" t="n">
        <v>2.3</v>
      </c>
      <c r="D41" s="5" t="n">
        <f aca="false">C41</f>
        <v>2.3</v>
      </c>
      <c r="E41" s="5" t="n">
        <f aca="false">C41*100/(F$24)</f>
        <v>0.80673447913013</v>
      </c>
      <c r="F41" s="5" t="n">
        <f aca="false">100-E41</f>
        <v>99.1932655208699</v>
      </c>
      <c r="G41" s="16"/>
    </row>
    <row r="43" customFormat="false" ht="12.75" hidden="false" customHeight="false" outlineLevel="0" collapsed="false">
      <c r="A43" s="3" t="s">
        <v>1</v>
      </c>
      <c r="B43" s="4" t="s">
        <v>2</v>
      </c>
      <c r="C43" s="4" t="s">
        <v>3</v>
      </c>
      <c r="D43" s="4"/>
      <c r="E43" s="3"/>
      <c r="F43" s="5"/>
      <c r="G43" s="6"/>
    </row>
    <row r="44" customFormat="false" ht="12.75" hidden="false" customHeight="false" outlineLevel="0" collapsed="false">
      <c r="A44" s="3" t="s">
        <v>4</v>
      </c>
      <c r="B44" s="4" t="n">
        <v>49</v>
      </c>
      <c r="C44" s="8"/>
      <c r="D44" s="8"/>
      <c r="E44" s="9" t="s">
        <v>5</v>
      </c>
      <c r="F44" s="9" t="n">
        <v>183.2</v>
      </c>
      <c r="G44" s="10" t="s">
        <v>6</v>
      </c>
    </row>
    <row r="45" customFormat="false" ht="12.75" hidden="false" customHeight="false" outlineLevel="0" collapsed="false">
      <c r="A45" s="3" t="s">
        <v>7</v>
      </c>
      <c r="B45" s="11" t="n">
        <v>215</v>
      </c>
      <c r="C45" s="8" t="s">
        <v>8</v>
      </c>
      <c r="D45" s="8"/>
      <c r="E45" s="8"/>
      <c r="F45" s="12"/>
      <c r="G45" s="13"/>
    </row>
    <row r="46" customFormat="false" ht="12.75" hidden="false" customHeight="false" outlineLevel="0" collapsed="false">
      <c r="A46" s="3"/>
      <c r="B46" s="12"/>
      <c r="C46" s="8"/>
      <c r="D46" s="8"/>
      <c r="E46" s="8"/>
      <c r="F46" s="12"/>
      <c r="G46" s="13"/>
    </row>
    <row r="47" customFormat="false" ht="12.75" hidden="false" customHeight="false" outlineLevel="0" collapsed="false">
      <c r="A47" s="12" t="s">
        <v>9</v>
      </c>
      <c r="B47" s="12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4"/>
    </row>
    <row r="48" customFormat="false" ht="12.75" hidden="false" customHeight="false" outlineLevel="0" collapsed="false">
      <c r="A48" s="12"/>
      <c r="B48" s="12" t="s">
        <v>15</v>
      </c>
      <c r="C48" s="12" t="s">
        <v>16</v>
      </c>
      <c r="D48" s="12" t="s">
        <v>16</v>
      </c>
      <c r="E48" s="12"/>
      <c r="F48" s="12"/>
      <c r="G48" s="1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</row>
    <row r="50" customFormat="false" ht="12.75" hidden="false" customHeight="false" outlineLevel="0" collapsed="false">
      <c r="A50" s="12" t="s">
        <v>17</v>
      </c>
      <c r="B50" s="15"/>
      <c r="C50" s="5" t="n">
        <v>5.19999999999999</v>
      </c>
      <c r="D50" s="5" t="n">
        <f aca="false">D51+C50</f>
        <v>183</v>
      </c>
      <c r="E50" s="5"/>
      <c r="F50" s="5"/>
      <c r="G50" s="16"/>
    </row>
    <row r="51" customFormat="false" ht="12.75" hidden="false" customHeight="false" outlineLevel="0" collapsed="false">
      <c r="A51" s="12" t="s">
        <v>18</v>
      </c>
      <c r="B51" s="15" t="n">
        <v>0.075</v>
      </c>
      <c r="C51" s="5" t="n">
        <v>4.80000000000001</v>
      </c>
      <c r="D51" s="5" t="n">
        <f aca="false">D52+C51</f>
        <v>177.8</v>
      </c>
      <c r="E51" s="5" t="n">
        <f aca="false">C51*100/(F$44)</f>
        <v>2.62008733624455</v>
      </c>
      <c r="F51" s="5" t="n">
        <f aca="false">F52-E51</f>
        <v>2.9475982532751</v>
      </c>
      <c r="G51" s="16"/>
    </row>
    <row r="52" customFormat="false" ht="12.75" hidden="false" customHeight="false" outlineLevel="0" collapsed="false">
      <c r="A52" s="12" t="s">
        <v>19</v>
      </c>
      <c r="B52" s="15" t="n">
        <v>0.09</v>
      </c>
      <c r="C52" s="5" t="n">
        <v>7.90000000000001</v>
      </c>
      <c r="D52" s="5" t="n">
        <f aca="false">D53+C52</f>
        <v>173</v>
      </c>
      <c r="E52" s="5" t="n">
        <f aca="false">C52*100/(F$44)</f>
        <v>4.31222707423581</v>
      </c>
      <c r="F52" s="5" t="n">
        <f aca="false">F53-E52</f>
        <v>5.56768558951965</v>
      </c>
      <c r="G52" s="16"/>
    </row>
    <row r="53" customFormat="false" ht="12.75" hidden="false" customHeight="false" outlineLevel="0" collapsed="false">
      <c r="A53" s="12" t="s">
        <v>20</v>
      </c>
      <c r="B53" s="15" t="n">
        <v>0.105</v>
      </c>
      <c r="C53" s="5" t="n">
        <v>62.4</v>
      </c>
      <c r="D53" s="5" t="n">
        <f aca="false">D54+C53</f>
        <v>165.1</v>
      </c>
      <c r="E53" s="5" t="n">
        <f aca="false">C53*100/(F$44)</f>
        <v>34.061135371179</v>
      </c>
      <c r="F53" s="5" t="n">
        <f aca="false">F54-E53</f>
        <v>9.87991266375546</v>
      </c>
      <c r="G53" s="16"/>
    </row>
    <row r="54" customFormat="false" ht="12.75" hidden="false" customHeight="false" outlineLevel="0" collapsed="false">
      <c r="A54" s="12" t="s">
        <v>21</v>
      </c>
      <c r="B54" s="15" t="n">
        <v>0.15</v>
      </c>
      <c r="C54" s="5" t="n">
        <v>28</v>
      </c>
      <c r="D54" s="5" t="n">
        <f aca="false">D55+C54</f>
        <v>102.7</v>
      </c>
      <c r="E54" s="5" t="n">
        <f aca="false">C54*100/(F$44)</f>
        <v>15.2838427947598</v>
      </c>
      <c r="F54" s="5" t="n">
        <f aca="false">F55-E54</f>
        <v>43.9410480349345</v>
      </c>
      <c r="G54" s="16"/>
    </row>
    <row r="55" customFormat="false" ht="12.75" hidden="false" customHeight="false" outlineLevel="0" collapsed="false">
      <c r="A55" s="12" t="s">
        <v>22</v>
      </c>
      <c r="B55" s="15" t="n">
        <v>0.177</v>
      </c>
      <c r="C55" s="5" t="n">
        <v>41.5</v>
      </c>
      <c r="D55" s="5" t="n">
        <f aca="false">D56+C55</f>
        <v>74.7</v>
      </c>
      <c r="E55" s="5" t="n">
        <f aca="false">C55*100/(F$44)</f>
        <v>22.6528384279476</v>
      </c>
      <c r="F55" s="5" t="n">
        <f aca="false">F56-E55</f>
        <v>59.2248908296943</v>
      </c>
      <c r="G55" s="16"/>
    </row>
    <row r="56" customFormat="false" ht="12.75" hidden="false" customHeight="false" outlineLevel="0" collapsed="false">
      <c r="A56" s="12" t="s">
        <v>23</v>
      </c>
      <c r="B56" s="15" t="n">
        <v>0.25</v>
      </c>
      <c r="C56" s="5" t="n">
        <v>7.8</v>
      </c>
      <c r="D56" s="5" t="n">
        <f aca="false">D57+C56</f>
        <v>33.2</v>
      </c>
      <c r="E56" s="5" t="n">
        <f aca="false">C56*100/(F$44)</f>
        <v>4.25764192139738</v>
      </c>
      <c r="F56" s="5" t="n">
        <f aca="false">F57-E56</f>
        <v>81.8777292576419</v>
      </c>
      <c r="G56" s="16"/>
    </row>
    <row r="57" customFormat="false" ht="12.75" hidden="false" customHeight="false" outlineLevel="0" collapsed="false">
      <c r="A57" s="12" t="s">
        <v>24</v>
      </c>
      <c r="B57" s="15" t="n">
        <v>0.3</v>
      </c>
      <c r="C57" s="5" t="n">
        <v>12</v>
      </c>
      <c r="D57" s="5" t="n">
        <f aca="false">D58+C57</f>
        <v>25.4</v>
      </c>
      <c r="E57" s="5" t="n">
        <f aca="false">C57*100/(F$44)</f>
        <v>6.55021834061135</v>
      </c>
      <c r="F57" s="5" t="n">
        <f aca="false">F58-E57</f>
        <v>86.1353711790393</v>
      </c>
      <c r="G57" s="16"/>
    </row>
    <row r="58" customFormat="false" ht="12.75" hidden="false" customHeight="false" outlineLevel="0" collapsed="false">
      <c r="A58" s="12" t="s">
        <v>25</v>
      </c>
      <c r="B58" s="15" t="n">
        <v>0.425</v>
      </c>
      <c r="C58" s="5" t="n">
        <v>7.6</v>
      </c>
      <c r="D58" s="5" t="n">
        <f aca="false">D59+C58</f>
        <v>13.4</v>
      </c>
      <c r="E58" s="5" t="n">
        <f aca="false">C58*100/(F$44)</f>
        <v>4.14847161572052</v>
      </c>
      <c r="F58" s="5" t="n">
        <f aca="false">F59-E58</f>
        <v>92.6855895196507</v>
      </c>
      <c r="G58" s="16"/>
    </row>
    <row r="59" customFormat="false" ht="12.75" hidden="false" customHeight="false" outlineLevel="0" collapsed="false">
      <c r="A59" s="12" t="s">
        <v>26</v>
      </c>
      <c r="B59" s="15" t="n">
        <v>0.6</v>
      </c>
      <c r="C59" s="5" t="n">
        <v>3.6</v>
      </c>
      <c r="D59" s="5" t="n">
        <f aca="false">D60+C59</f>
        <v>5.8</v>
      </c>
      <c r="E59" s="5" t="n">
        <f aca="false">C59*100/(F$44)</f>
        <v>1.96506550218341</v>
      </c>
      <c r="F59" s="5" t="n">
        <f aca="false">F60-E59</f>
        <v>96.8340611353712</v>
      </c>
      <c r="G59" s="16"/>
    </row>
    <row r="60" customFormat="false" ht="12.75" hidden="false" customHeight="false" outlineLevel="0" collapsed="false">
      <c r="A60" s="12" t="s">
        <v>27</v>
      </c>
      <c r="B60" s="15" t="n">
        <v>0.85</v>
      </c>
      <c r="C60" s="5" t="n">
        <v>1.1</v>
      </c>
      <c r="D60" s="5" t="n">
        <f aca="false">D61+C60</f>
        <v>2.2</v>
      </c>
      <c r="E60" s="5" t="n">
        <f aca="false">C60*100/(F$44)</f>
        <v>0.600436681222708</v>
      </c>
      <c r="F60" s="5" t="n">
        <f aca="false">F61-E60</f>
        <v>98.7991266375546</v>
      </c>
      <c r="G60" s="16"/>
    </row>
    <row r="61" customFormat="false" ht="12.75" hidden="false" customHeight="false" outlineLevel="0" collapsed="false">
      <c r="A61" s="12" t="s">
        <v>28</v>
      </c>
      <c r="B61" s="15" t="n">
        <v>2</v>
      </c>
      <c r="C61" s="5" t="n">
        <v>1.1</v>
      </c>
      <c r="D61" s="5" t="n">
        <f aca="false">C61</f>
        <v>1.1</v>
      </c>
      <c r="E61" s="5" t="n">
        <f aca="false">C61*100/(F$44)</f>
        <v>0.600436681222708</v>
      </c>
      <c r="F61" s="5" t="n">
        <f aca="false">100-E61</f>
        <v>99.3995633187773</v>
      </c>
      <c r="G61" s="16"/>
    </row>
    <row r="62" customFormat="false" ht="12.75" hidden="false" customHeight="false" outlineLevel="0" collapsed="false">
      <c r="E62" s="23"/>
    </row>
    <row r="66" customFormat="false" ht="12.75" hidden="false" customHeight="false" outlineLevel="0" collapsed="false">
      <c r="A66" s="2" t="s">
        <v>0</v>
      </c>
      <c r="B66" s="2"/>
      <c r="C66" s="2"/>
      <c r="D66" s="2"/>
      <c r="E66" s="2"/>
    </row>
    <row r="68" customFormat="false" ht="12.75" hidden="false" customHeight="false" outlineLevel="0" collapsed="false">
      <c r="A68" s="3" t="s">
        <v>1</v>
      </c>
      <c r="B68" s="4" t="s">
        <v>2</v>
      </c>
      <c r="C68" s="4" t="s">
        <v>3</v>
      </c>
      <c r="D68" s="4"/>
      <c r="E68" s="3"/>
      <c r="F68" s="5"/>
      <c r="G68" s="6"/>
    </row>
    <row r="69" customFormat="false" ht="12.75" hidden="false" customHeight="false" outlineLevel="0" collapsed="false">
      <c r="A69" s="3" t="s">
        <v>4</v>
      </c>
      <c r="B69" s="4" t="n">
        <v>50</v>
      </c>
      <c r="C69" s="8"/>
      <c r="D69" s="8"/>
      <c r="E69" s="9" t="s">
        <v>5</v>
      </c>
      <c r="F69" s="9" t="n">
        <v>264.8</v>
      </c>
      <c r="G69" s="10" t="s">
        <v>6</v>
      </c>
    </row>
    <row r="70" customFormat="false" ht="12.75" hidden="false" customHeight="false" outlineLevel="0" collapsed="false">
      <c r="A70" s="3" t="s">
        <v>7</v>
      </c>
      <c r="B70" s="11" t="n">
        <v>229</v>
      </c>
      <c r="C70" s="8" t="s">
        <v>8</v>
      </c>
      <c r="D70" s="8"/>
      <c r="E70" s="8"/>
      <c r="F70" s="12"/>
      <c r="G70" s="13"/>
    </row>
    <row r="71" customFormat="false" ht="12.75" hidden="false" customHeight="false" outlineLevel="0" collapsed="false">
      <c r="A71" s="3"/>
      <c r="B71" s="12"/>
      <c r="C71" s="8"/>
      <c r="D71" s="8"/>
      <c r="E71" s="8"/>
      <c r="F71" s="12"/>
      <c r="G71" s="13"/>
    </row>
    <row r="72" customFormat="false" ht="12.75" hidden="false" customHeight="false" outlineLevel="0" collapsed="false">
      <c r="A72" s="12" t="s">
        <v>9</v>
      </c>
      <c r="B72" s="12" t="s">
        <v>10</v>
      </c>
      <c r="C72" s="12" t="s">
        <v>11</v>
      </c>
      <c r="D72" s="12" t="s">
        <v>12</v>
      </c>
      <c r="E72" s="12" t="s">
        <v>13</v>
      </c>
      <c r="F72" s="12" t="s">
        <v>14</v>
      </c>
      <c r="G72" s="14"/>
    </row>
    <row r="73" customFormat="false" ht="12.75" hidden="false" customHeight="false" outlineLevel="0" collapsed="false">
      <c r="A73" s="12"/>
      <c r="B73" s="12" t="s">
        <v>15</v>
      </c>
      <c r="C73" s="12" t="s">
        <v>16</v>
      </c>
      <c r="D73" s="12" t="s">
        <v>16</v>
      </c>
      <c r="E73" s="12"/>
      <c r="F73" s="12"/>
      <c r="G73" s="13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3"/>
    </row>
    <row r="75" customFormat="false" ht="12.75" hidden="false" customHeight="false" outlineLevel="0" collapsed="false">
      <c r="A75" s="12" t="s">
        <v>17</v>
      </c>
      <c r="B75" s="15"/>
      <c r="C75" s="5" t="n">
        <v>17.4</v>
      </c>
      <c r="D75" s="5" t="n">
        <f aca="false">D76+C75</f>
        <v>263.5</v>
      </c>
      <c r="E75" s="5"/>
      <c r="F75" s="5"/>
      <c r="G75" s="16"/>
    </row>
    <row r="76" customFormat="false" ht="12.75" hidden="false" customHeight="false" outlineLevel="0" collapsed="false">
      <c r="A76" s="12" t="s">
        <v>18</v>
      </c>
      <c r="B76" s="15" t="n">
        <v>0.075</v>
      </c>
      <c r="C76" s="5" t="n">
        <v>12.7</v>
      </c>
      <c r="D76" s="5" t="n">
        <f aca="false">D77+C76</f>
        <v>246.1</v>
      </c>
      <c r="E76" s="5" t="n">
        <f aca="false">C76*100/(F$69)</f>
        <v>4.79607250755287</v>
      </c>
      <c r="F76" s="5" t="n">
        <f aca="false">F77-E76</f>
        <v>7.06193353474321</v>
      </c>
      <c r="G76" s="16"/>
    </row>
    <row r="77" customFormat="false" ht="12.75" hidden="false" customHeight="false" outlineLevel="0" collapsed="false">
      <c r="A77" s="12" t="s">
        <v>19</v>
      </c>
      <c r="B77" s="15" t="n">
        <v>0.09</v>
      </c>
      <c r="C77" s="5" t="n">
        <v>29.5</v>
      </c>
      <c r="D77" s="5" t="n">
        <f aca="false">D78+C77</f>
        <v>233.4</v>
      </c>
      <c r="E77" s="5" t="n">
        <f aca="false">C77*100/(F$69)</f>
        <v>11.1404833836858</v>
      </c>
      <c r="F77" s="5" t="n">
        <f aca="false">F78-E77</f>
        <v>11.8580060422961</v>
      </c>
      <c r="G77" s="16"/>
    </row>
    <row r="78" customFormat="false" ht="12.75" hidden="false" customHeight="false" outlineLevel="0" collapsed="false">
      <c r="A78" s="12" t="s">
        <v>20</v>
      </c>
      <c r="B78" s="15" t="n">
        <v>0.105</v>
      </c>
      <c r="C78" s="5" t="n">
        <v>128.9</v>
      </c>
      <c r="D78" s="5" t="n">
        <f aca="false">D79+C78</f>
        <v>203.9</v>
      </c>
      <c r="E78" s="5" t="n">
        <f aca="false">C78*100/(F$69)</f>
        <v>48.678247734139</v>
      </c>
      <c r="F78" s="5" t="n">
        <f aca="false">F79-E78</f>
        <v>22.9984894259819</v>
      </c>
      <c r="G78" s="16"/>
    </row>
    <row r="79" customFormat="false" ht="12.75" hidden="false" customHeight="false" outlineLevel="0" collapsed="false">
      <c r="A79" s="12" t="s">
        <v>21</v>
      </c>
      <c r="B79" s="15" t="n">
        <v>0.15</v>
      </c>
      <c r="C79" s="5" t="n">
        <v>45.8</v>
      </c>
      <c r="D79" s="5" t="n">
        <f aca="false">D80+C79</f>
        <v>75</v>
      </c>
      <c r="E79" s="5" t="n">
        <f aca="false">C79*100/(F$69)</f>
        <v>17.2960725075529</v>
      </c>
      <c r="F79" s="5" t="n">
        <f aca="false">F80-E79</f>
        <v>71.6767371601209</v>
      </c>
      <c r="G79" s="16"/>
    </row>
    <row r="80" customFormat="false" ht="12.75" hidden="false" customHeight="false" outlineLevel="0" collapsed="false">
      <c r="A80" s="12" t="s">
        <v>22</v>
      </c>
      <c r="B80" s="15" t="n">
        <v>0.177</v>
      </c>
      <c r="C80" s="5" t="n">
        <v>16.4</v>
      </c>
      <c r="D80" s="5" t="n">
        <f aca="false">D81+C80</f>
        <v>29.2</v>
      </c>
      <c r="E80" s="5" t="n">
        <f aca="false">C80*100/(F$69)</f>
        <v>6.19335347432024</v>
      </c>
      <c r="F80" s="5" t="n">
        <f aca="false">F81-E80</f>
        <v>88.9728096676737</v>
      </c>
      <c r="G80" s="16"/>
    </row>
    <row r="81" customFormat="false" ht="12.75" hidden="false" customHeight="false" outlineLevel="0" collapsed="false">
      <c r="A81" s="12" t="s">
        <v>23</v>
      </c>
      <c r="B81" s="15" t="n">
        <v>0.25</v>
      </c>
      <c r="C81" s="5" t="n">
        <v>3.8</v>
      </c>
      <c r="D81" s="5" t="n">
        <f aca="false">D82+C81</f>
        <v>12.8</v>
      </c>
      <c r="E81" s="5" t="n">
        <f aca="false">C81*100/(F$69)</f>
        <v>1.43504531722054</v>
      </c>
      <c r="F81" s="5" t="n">
        <f aca="false">F82-E81</f>
        <v>95.166163141994</v>
      </c>
      <c r="G81" s="16"/>
    </row>
    <row r="82" customFormat="false" ht="12.75" hidden="false" customHeight="false" outlineLevel="0" collapsed="false">
      <c r="A82" s="12" t="s">
        <v>24</v>
      </c>
      <c r="B82" s="15" t="n">
        <v>0.3</v>
      </c>
      <c r="C82" s="5" t="n">
        <v>4.8</v>
      </c>
      <c r="D82" s="5" t="n">
        <f aca="false">D83+C82</f>
        <v>9</v>
      </c>
      <c r="E82" s="5" t="n">
        <f aca="false">C82*100/(F$69)</f>
        <v>1.81268882175227</v>
      </c>
      <c r="F82" s="5" t="n">
        <f aca="false">F83-E82</f>
        <v>96.6012084592145</v>
      </c>
      <c r="G82" s="16"/>
    </row>
    <row r="83" customFormat="false" ht="12.75" hidden="false" customHeight="false" outlineLevel="0" collapsed="false">
      <c r="A83" s="12" t="s">
        <v>25</v>
      </c>
      <c r="B83" s="15" t="n">
        <v>0.425</v>
      </c>
      <c r="C83" s="5" t="n">
        <v>2.4</v>
      </c>
      <c r="D83" s="5" t="n">
        <f aca="false">D84+C83</f>
        <v>4.2</v>
      </c>
      <c r="E83" s="5" t="n">
        <f aca="false">C83*100/(F$69)</f>
        <v>0.906344410876133</v>
      </c>
      <c r="F83" s="5" t="n">
        <f aca="false">F84-E83</f>
        <v>98.4138972809668</v>
      </c>
      <c r="G83" s="16"/>
    </row>
    <row r="84" customFormat="false" ht="12.75" hidden="false" customHeight="false" outlineLevel="0" collapsed="false">
      <c r="A84" s="12" t="s">
        <v>26</v>
      </c>
      <c r="B84" s="15" t="n">
        <v>0.6</v>
      </c>
      <c r="C84" s="5" t="n">
        <v>1.1</v>
      </c>
      <c r="D84" s="5" t="n">
        <f aca="false">D85+C84</f>
        <v>1.8</v>
      </c>
      <c r="E84" s="5" t="n">
        <f aca="false">C84*100/(F$69)</f>
        <v>0.415407854984894</v>
      </c>
      <c r="F84" s="5" t="n">
        <f aca="false">F85-E84</f>
        <v>99.3202416918429</v>
      </c>
      <c r="G84" s="16"/>
    </row>
    <row r="85" customFormat="false" ht="12.75" hidden="false" customHeight="false" outlineLevel="0" collapsed="false">
      <c r="A85" s="12" t="s">
        <v>27</v>
      </c>
      <c r="B85" s="15" t="n">
        <v>0.85</v>
      </c>
      <c r="C85" s="5" t="n">
        <v>0.5</v>
      </c>
      <c r="D85" s="5" t="n">
        <f aca="false">D86+C85</f>
        <v>0.7</v>
      </c>
      <c r="E85" s="5" t="n">
        <f aca="false">C85*100/(F$69)</f>
        <v>0.188821752265861</v>
      </c>
      <c r="F85" s="5" t="n">
        <f aca="false">F86-E85</f>
        <v>99.7356495468278</v>
      </c>
      <c r="G85" s="16"/>
    </row>
    <row r="86" customFormat="false" ht="12.75" hidden="false" customHeight="false" outlineLevel="0" collapsed="false">
      <c r="A86" s="12" t="s">
        <v>28</v>
      </c>
      <c r="B86" s="15" t="n">
        <v>2</v>
      </c>
      <c r="C86" s="5" t="n">
        <v>0.2</v>
      </c>
      <c r="D86" s="5" t="n">
        <f aca="false">C86</f>
        <v>0.2</v>
      </c>
      <c r="E86" s="5" t="n">
        <f aca="false">C86*100/(F$69)</f>
        <v>0.0755287009063444</v>
      </c>
      <c r="F86" s="5" t="n">
        <f aca="false">100-E86</f>
        <v>99.9244712990937</v>
      </c>
      <c r="G86" s="16"/>
    </row>
    <row r="87" customFormat="false" ht="12.75" hidden="false" customHeight="false" outlineLevel="0" collapsed="false">
      <c r="A87" s="17"/>
      <c r="B87" s="18"/>
      <c r="C87" s="19"/>
      <c r="D87" s="19"/>
      <c r="E87" s="20"/>
      <c r="F87" s="19"/>
      <c r="G87" s="21"/>
      <c r="H87" s="17"/>
    </row>
    <row r="88" customFormat="false" ht="12.75" hidden="false" customHeight="false" outlineLevel="0" collapsed="false">
      <c r="A88" s="3" t="s">
        <v>1</v>
      </c>
      <c r="B88" s="4" t="s">
        <v>2</v>
      </c>
      <c r="C88" s="4" t="s">
        <v>3</v>
      </c>
      <c r="D88" s="4"/>
      <c r="E88" s="3"/>
      <c r="F88" s="5"/>
      <c r="G88" s="6"/>
      <c r="H88" s="17"/>
    </row>
    <row r="89" customFormat="false" ht="12.75" hidden="false" customHeight="false" outlineLevel="0" collapsed="false">
      <c r="A89" s="3" t="s">
        <v>4</v>
      </c>
      <c r="B89" s="4" t="n">
        <v>51</v>
      </c>
      <c r="C89" s="8"/>
      <c r="D89" s="8"/>
      <c r="E89" s="9" t="s">
        <v>5</v>
      </c>
      <c r="F89" s="9" t="n">
        <v>259</v>
      </c>
      <c r="G89" s="10" t="s">
        <v>6</v>
      </c>
      <c r="H89" s="17"/>
    </row>
    <row r="90" customFormat="false" ht="12.75" hidden="false" customHeight="false" outlineLevel="0" collapsed="false">
      <c r="A90" s="3" t="s">
        <v>7</v>
      </c>
      <c r="B90" s="11" t="n">
        <v>233</v>
      </c>
      <c r="C90" s="8" t="s">
        <v>8</v>
      </c>
      <c r="D90" s="8"/>
      <c r="E90" s="8"/>
      <c r="F90" s="12"/>
      <c r="G90" s="13"/>
      <c r="H90" s="17"/>
    </row>
    <row r="91" customFormat="false" ht="12.75" hidden="false" customHeight="false" outlineLevel="0" collapsed="false">
      <c r="A91" s="3"/>
      <c r="B91" s="12"/>
      <c r="C91" s="8"/>
      <c r="D91" s="8"/>
      <c r="E91" s="8"/>
      <c r="F91" s="12"/>
      <c r="G91" s="13"/>
    </row>
    <row r="92" customFormat="false" ht="12.75" hidden="false" customHeight="false" outlineLevel="0" collapsed="false">
      <c r="A92" s="12" t="s">
        <v>9</v>
      </c>
      <c r="B92" s="12" t="s">
        <v>10</v>
      </c>
      <c r="C92" s="12" t="s">
        <v>11</v>
      </c>
      <c r="D92" s="12" t="s">
        <v>12</v>
      </c>
      <c r="E92" s="12" t="s">
        <v>13</v>
      </c>
      <c r="F92" s="12" t="s">
        <v>14</v>
      </c>
      <c r="G92" s="14"/>
    </row>
    <row r="93" customFormat="false" ht="12.75" hidden="false" customHeight="false" outlineLevel="0" collapsed="false">
      <c r="A93" s="12"/>
      <c r="B93" s="12" t="s">
        <v>15</v>
      </c>
      <c r="C93" s="12" t="s">
        <v>16</v>
      </c>
      <c r="D93" s="12" t="s">
        <v>16</v>
      </c>
      <c r="E93" s="12"/>
      <c r="F93" s="12"/>
      <c r="G93" s="13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3"/>
    </row>
    <row r="95" customFormat="false" ht="12.75" hidden="false" customHeight="false" outlineLevel="0" collapsed="false">
      <c r="A95" s="12" t="s">
        <v>17</v>
      </c>
      <c r="B95" s="15"/>
      <c r="C95" s="5" t="n">
        <v>17.4</v>
      </c>
      <c r="D95" s="5" t="n">
        <f aca="false">D96+C95</f>
        <v>259</v>
      </c>
      <c r="E95" s="5"/>
      <c r="F95" s="5"/>
      <c r="G95" s="16"/>
    </row>
    <row r="96" customFormat="false" ht="12.75" hidden="false" customHeight="false" outlineLevel="0" collapsed="false">
      <c r="A96" s="12" t="s">
        <v>18</v>
      </c>
      <c r="B96" s="15" t="n">
        <v>0.075</v>
      </c>
      <c r="C96" s="5" t="n">
        <v>10.7</v>
      </c>
      <c r="D96" s="5" t="n">
        <f aca="false">D97+C96</f>
        <v>241.6</v>
      </c>
      <c r="E96" s="5" t="n">
        <f aca="false">C96*100/(F$89)</f>
        <v>4.13127413127413</v>
      </c>
      <c r="F96" s="5" t="n">
        <f aca="false">F97-E96</f>
        <v>6.71814671814671</v>
      </c>
      <c r="G96" s="16"/>
    </row>
    <row r="97" customFormat="false" ht="12.75" hidden="false" customHeight="false" outlineLevel="0" collapsed="false">
      <c r="A97" s="12" t="s">
        <v>19</v>
      </c>
      <c r="B97" s="15" t="n">
        <v>0.09</v>
      </c>
      <c r="C97" s="5" t="n">
        <v>27.2</v>
      </c>
      <c r="D97" s="5" t="n">
        <f aca="false">D98+C97</f>
        <v>230.9</v>
      </c>
      <c r="E97" s="5" t="n">
        <f aca="false">C97*100/(F$89)</f>
        <v>10.5019305019305</v>
      </c>
      <c r="F97" s="5" t="n">
        <f aca="false">F98-E97</f>
        <v>10.8494208494208</v>
      </c>
      <c r="G97" s="16"/>
    </row>
    <row r="98" customFormat="false" ht="12.75" hidden="false" customHeight="false" outlineLevel="0" collapsed="false">
      <c r="A98" s="12" t="s">
        <v>20</v>
      </c>
      <c r="B98" s="15" t="n">
        <v>0.105</v>
      </c>
      <c r="C98" s="5" t="n">
        <v>154</v>
      </c>
      <c r="D98" s="5" t="n">
        <f aca="false">D99+C98</f>
        <v>203.7</v>
      </c>
      <c r="E98" s="5" t="n">
        <f aca="false">C98*100/(F$89)</f>
        <v>59.4594594594595</v>
      </c>
      <c r="F98" s="5" t="n">
        <f aca="false">F99-E98</f>
        <v>21.3513513513513</v>
      </c>
      <c r="G98" s="16"/>
    </row>
    <row r="99" customFormat="false" ht="12.75" hidden="false" customHeight="false" outlineLevel="0" collapsed="false">
      <c r="A99" s="12" t="s">
        <v>21</v>
      </c>
      <c r="B99" s="15" t="n">
        <v>0.15</v>
      </c>
      <c r="C99" s="5" t="n">
        <v>27.5</v>
      </c>
      <c r="D99" s="5" t="n">
        <f aca="false">D100+C99</f>
        <v>49.7</v>
      </c>
      <c r="E99" s="5" t="n">
        <f aca="false">C99*100/(F$89)</f>
        <v>10.6177606177606</v>
      </c>
      <c r="F99" s="5" t="n">
        <f aca="false">F100-E99</f>
        <v>80.8108108108108</v>
      </c>
      <c r="G99" s="16"/>
    </row>
    <row r="100" customFormat="false" ht="12.75" hidden="false" customHeight="false" outlineLevel="0" collapsed="false">
      <c r="A100" s="12" t="s">
        <v>22</v>
      </c>
      <c r="B100" s="15" t="n">
        <v>0.177</v>
      </c>
      <c r="C100" s="5" t="n">
        <v>9.8</v>
      </c>
      <c r="D100" s="5" t="n">
        <f aca="false">D101+C100</f>
        <v>22.2</v>
      </c>
      <c r="E100" s="5" t="n">
        <f aca="false">C100*100/(F$89)</f>
        <v>3.78378378378378</v>
      </c>
      <c r="F100" s="5" t="n">
        <f aca="false">F101-E100</f>
        <v>91.4285714285714</v>
      </c>
      <c r="G100" s="16"/>
    </row>
    <row r="101" customFormat="false" ht="12.75" hidden="false" customHeight="false" outlineLevel="0" collapsed="false">
      <c r="A101" s="12" t="s">
        <v>23</v>
      </c>
      <c r="B101" s="15" t="n">
        <v>0.25</v>
      </c>
      <c r="C101" s="5" t="n">
        <v>3.2</v>
      </c>
      <c r="D101" s="5" t="n">
        <f aca="false">D102+C101</f>
        <v>12.4</v>
      </c>
      <c r="E101" s="5" t="n">
        <f aca="false">C101*100/(F$89)</f>
        <v>1.23552123552124</v>
      </c>
      <c r="F101" s="5" t="n">
        <f aca="false">F102-E101</f>
        <v>95.2123552123552</v>
      </c>
      <c r="G101" s="16"/>
    </row>
    <row r="102" customFormat="false" ht="12.75" hidden="false" customHeight="false" outlineLevel="0" collapsed="false">
      <c r="A102" s="12" t="s">
        <v>24</v>
      </c>
      <c r="B102" s="15" t="n">
        <v>0.3</v>
      </c>
      <c r="C102" s="5" t="n">
        <v>5.1</v>
      </c>
      <c r="D102" s="5" t="n">
        <f aca="false">D103+C102</f>
        <v>9.2</v>
      </c>
      <c r="E102" s="5" t="n">
        <f aca="false">C102*100/(F$89)</f>
        <v>1.96911196911197</v>
      </c>
      <c r="F102" s="5" t="n">
        <f aca="false">F103-E102</f>
        <v>96.4478764478765</v>
      </c>
      <c r="G102" s="16"/>
    </row>
    <row r="103" customFormat="false" ht="12.75" hidden="false" customHeight="false" outlineLevel="0" collapsed="false">
      <c r="A103" s="12" t="s">
        <v>25</v>
      </c>
      <c r="B103" s="15" t="n">
        <v>0.425</v>
      </c>
      <c r="C103" s="5" t="n">
        <v>2.3</v>
      </c>
      <c r="D103" s="5" t="n">
        <f aca="false">D104+C103</f>
        <v>4.1</v>
      </c>
      <c r="E103" s="5" t="n">
        <f aca="false">C103*100/(F$89)</f>
        <v>0.888030888030888</v>
      </c>
      <c r="F103" s="5" t="n">
        <f aca="false">F104-E103</f>
        <v>98.4169884169884</v>
      </c>
      <c r="G103" s="16"/>
    </row>
    <row r="104" customFormat="false" ht="12.75" hidden="false" customHeight="false" outlineLevel="0" collapsed="false">
      <c r="A104" s="12" t="s">
        <v>26</v>
      </c>
      <c r="B104" s="15" t="n">
        <v>0.6</v>
      </c>
      <c r="C104" s="5" t="n">
        <v>0.9</v>
      </c>
      <c r="D104" s="5" t="n">
        <f aca="false">D105+C104</f>
        <v>1.8</v>
      </c>
      <c r="E104" s="5" t="n">
        <f aca="false">C104*100/(F$89)</f>
        <v>0.347490347490348</v>
      </c>
      <c r="F104" s="5" t="n">
        <f aca="false">F105-E104</f>
        <v>99.3050193050193</v>
      </c>
      <c r="G104" s="16"/>
    </row>
    <row r="105" customFormat="false" ht="12.75" hidden="false" customHeight="false" outlineLevel="0" collapsed="false">
      <c r="A105" s="12" t="s">
        <v>27</v>
      </c>
      <c r="B105" s="15" t="n">
        <v>0.85</v>
      </c>
      <c r="C105" s="5" t="n">
        <v>0.6</v>
      </c>
      <c r="D105" s="5" t="n">
        <f aca="false">D106+C105</f>
        <v>0.9</v>
      </c>
      <c r="E105" s="5" t="n">
        <f aca="false">C105*100/(F$89)</f>
        <v>0.231660231660232</v>
      </c>
      <c r="F105" s="5" t="n">
        <f aca="false">F106-E105</f>
        <v>99.6525096525097</v>
      </c>
      <c r="G105" s="16"/>
    </row>
    <row r="106" customFormat="false" ht="12.75" hidden="false" customHeight="false" outlineLevel="0" collapsed="false">
      <c r="A106" s="12" t="s">
        <v>28</v>
      </c>
      <c r="B106" s="15" t="n">
        <v>2</v>
      </c>
      <c r="C106" s="5" t="n">
        <v>0.3</v>
      </c>
      <c r="D106" s="5" t="n">
        <f aca="false">C106</f>
        <v>0.3</v>
      </c>
      <c r="E106" s="5" t="n">
        <f aca="false">C106*100/(F$89)</f>
        <v>0.115830115830116</v>
      </c>
      <c r="F106" s="5" t="n">
        <f aca="false">100-E106</f>
        <v>99.8841698841699</v>
      </c>
      <c r="G106" s="16"/>
    </row>
    <row r="108" customFormat="false" ht="12.75" hidden="false" customHeight="false" outlineLevel="0" collapsed="false">
      <c r="A108" s="3" t="s">
        <v>1</v>
      </c>
      <c r="B108" s="4" t="s">
        <v>2</v>
      </c>
      <c r="C108" s="4" t="s">
        <v>3</v>
      </c>
      <c r="D108" s="4"/>
      <c r="E108" s="3"/>
      <c r="F108" s="5"/>
      <c r="G108" s="6"/>
    </row>
    <row r="109" customFormat="false" ht="12.75" hidden="false" customHeight="false" outlineLevel="0" collapsed="false">
      <c r="A109" s="3" t="s">
        <v>4</v>
      </c>
      <c r="B109" s="4" t="n">
        <v>52</v>
      </c>
      <c r="C109" s="8"/>
      <c r="D109" s="8"/>
      <c r="E109" s="9" t="s">
        <v>5</v>
      </c>
      <c r="F109" s="9" t="n">
        <v>214.75</v>
      </c>
      <c r="G109" s="10" t="s">
        <v>6</v>
      </c>
    </row>
    <row r="110" customFormat="false" ht="12.75" hidden="false" customHeight="false" outlineLevel="0" collapsed="false">
      <c r="A110" s="3" t="s">
        <v>7</v>
      </c>
      <c r="B110" s="11" t="n">
        <v>238</v>
      </c>
      <c r="C110" s="8" t="s">
        <v>8</v>
      </c>
      <c r="D110" s="8"/>
      <c r="E110" s="8"/>
      <c r="F110" s="12"/>
      <c r="G110" s="13"/>
    </row>
    <row r="111" customFormat="false" ht="12.75" hidden="false" customHeight="false" outlineLevel="0" collapsed="false">
      <c r="A111" s="3"/>
      <c r="B111" s="12"/>
      <c r="C111" s="8"/>
      <c r="D111" s="8"/>
      <c r="E111" s="8"/>
      <c r="F111" s="12"/>
      <c r="G111" s="13"/>
    </row>
    <row r="112" customFormat="false" ht="12.75" hidden="false" customHeight="false" outlineLevel="0" collapsed="false">
      <c r="A112" s="12" t="s">
        <v>9</v>
      </c>
      <c r="B112" s="12" t="s">
        <v>10</v>
      </c>
      <c r="C112" s="12" t="s">
        <v>11</v>
      </c>
      <c r="D112" s="12" t="s">
        <v>12</v>
      </c>
      <c r="E112" s="12" t="s">
        <v>13</v>
      </c>
      <c r="F112" s="12" t="s">
        <v>14</v>
      </c>
      <c r="G112" s="14"/>
    </row>
    <row r="113" customFormat="false" ht="12.75" hidden="false" customHeight="false" outlineLevel="0" collapsed="false">
      <c r="A113" s="12"/>
      <c r="B113" s="12" t="s">
        <v>15</v>
      </c>
      <c r="C113" s="12" t="s">
        <v>16</v>
      </c>
      <c r="D113" s="12" t="s">
        <v>16</v>
      </c>
      <c r="E113" s="12"/>
      <c r="F113" s="12"/>
      <c r="G113" s="13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3"/>
    </row>
    <row r="115" customFormat="false" ht="12.75" hidden="false" customHeight="false" outlineLevel="0" collapsed="false">
      <c r="A115" s="12" t="s">
        <v>17</v>
      </c>
      <c r="B115" s="15"/>
      <c r="C115" s="5" t="n">
        <v>0.840000000000003</v>
      </c>
      <c r="D115" s="5" t="n">
        <f aca="false">D116+C115</f>
        <v>214.75</v>
      </c>
      <c r="E115" s="5"/>
      <c r="F115" s="5"/>
      <c r="G115" s="16"/>
    </row>
    <row r="116" customFormat="false" ht="12.75" hidden="false" customHeight="false" outlineLevel="0" collapsed="false">
      <c r="A116" s="12" t="s">
        <v>18</v>
      </c>
      <c r="B116" s="15" t="n">
        <v>0.075</v>
      </c>
      <c r="C116" s="5" t="n">
        <v>3.63999999999999</v>
      </c>
      <c r="D116" s="5" t="n">
        <f aca="false">D117+C116</f>
        <v>213.91</v>
      </c>
      <c r="E116" s="5" t="n">
        <f aca="false">C116*100/(F$109)</f>
        <v>1.69499417927822</v>
      </c>
      <c r="F116" s="5" t="n">
        <f aca="false">F117-E116</f>
        <v>0.391152502910363</v>
      </c>
      <c r="G116" s="16"/>
    </row>
    <row r="117" customFormat="false" ht="12.75" hidden="false" customHeight="false" outlineLevel="0" collapsed="false">
      <c r="A117" s="12" t="s">
        <v>19</v>
      </c>
      <c r="B117" s="15" t="n">
        <v>0.09</v>
      </c>
      <c r="C117" s="5" t="n">
        <v>10.59</v>
      </c>
      <c r="D117" s="5" t="n">
        <f aca="false">D118+C117</f>
        <v>210.27</v>
      </c>
      <c r="E117" s="5" t="n">
        <f aca="false">C117*100/(F$109)</f>
        <v>4.93131548311991</v>
      </c>
      <c r="F117" s="5" t="n">
        <f aca="false">F118-E117</f>
        <v>2.08614668218859</v>
      </c>
      <c r="G117" s="16"/>
    </row>
    <row r="118" customFormat="false" ht="12.75" hidden="false" customHeight="false" outlineLevel="0" collapsed="false">
      <c r="A118" s="12" t="s">
        <v>20</v>
      </c>
      <c r="B118" s="15" t="n">
        <v>0.105</v>
      </c>
      <c r="C118" s="5" t="n">
        <v>73.07</v>
      </c>
      <c r="D118" s="5" t="n">
        <f aca="false">D119+C118</f>
        <v>199.68</v>
      </c>
      <c r="E118" s="5" t="n">
        <f aca="false">C118*100/(F$109)</f>
        <v>34.0256111757858</v>
      </c>
      <c r="F118" s="5" t="n">
        <f aca="false">F119-E118</f>
        <v>7.01746216530849</v>
      </c>
      <c r="G118" s="16"/>
    </row>
    <row r="119" customFormat="false" ht="12.75" hidden="false" customHeight="false" outlineLevel="0" collapsed="false">
      <c r="A119" s="12" t="s">
        <v>21</v>
      </c>
      <c r="B119" s="15" t="n">
        <v>0.15</v>
      </c>
      <c r="C119" s="5" t="n">
        <v>32.56</v>
      </c>
      <c r="D119" s="5" t="n">
        <f aca="false">D120+C119</f>
        <v>126.61</v>
      </c>
      <c r="E119" s="5" t="n">
        <f aca="false">C119*100/(F$109)</f>
        <v>15.1618160651921</v>
      </c>
      <c r="F119" s="5" t="n">
        <f aca="false">F120-E119</f>
        <v>41.0430733410943</v>
      </c>
      <c r="G119" s="16"/>
    </row>
    <row r="120" customFormat="false" ht="12.75" hidden="false" customHeight="false" outlineLevel="0" collapsed="false">
      <c r="A120" s="12" t="s">
        <v>22</v>
      </c>
      <c r="B120" s="15" t="n">
        <v>0.177</v>
      </c>
      <c r="C120" s="5" t="n">
        <v>36.91</v>
      </c>
      <c r="D120" s="5" t="n">
        <f aca="false">D121+C120</f>
        <v>94.05</v>
      </c>
      <c r="E120" s="5" t="n">
        <f aca="false">C120*100/(F$109)</f>
        <v>17.1874272409779</v>
      </c>
      <c r="F120" s="5" t="n">
        <f aca="false">F121-E120</f>
        <v>56.2048894062864</v>
      </c>
      <c r="G120" s="16"/>
    </row>
    <row r="121" customFormat="false" ht="12.75" hidden="false" customHeight="false" outlineLevel="0" collapsed="false">
      <c r="A121" s="12" t="s">
        <v>23</v>
      </c>
      <c r="B121" s="15" t="n">
        <v>0.25</v>
      </c>
      <c r="C121" s="5" t="n">
        <v>11.3</v>
      </c>
      <c r="D121" s="5" t="n">
        <f aca="false">D122+C121</f>
        <v>57.14</v>
      </c>
      <c r="E121" s="5" t="n">
        <f aca="false">C121*100/(F$109)</f>
        <v>5.26193247962747</v>
      </c>
      <c r="F121" s="5" t="n">
        <f aca="false">F122-E121</f>
        <v>73.3923166472643</v>
      </c>
      <c r="G121" s="16"/>
    </row>
    <row r="122" customFormat="false" ht="12.75" hidden="false" customHeight="false" outlineLevel="0" collapsed="false">
      <c r="A122" s="12" t="s">
        <v>24</v>
      </c>
      <c r="B122" s="15" t="n">
        <v>0.3</v>
      </c>
      <c r="C122" s="5" t="n">
        <v>20.27</v>
      </c>
      <c r="D122" s="5" t="n">
        <f aca="false">D123+C122</f>
        <v>45.84</v>
      </c>
      <c r="E122" s="5" t="n">
        <f aca="false">C122*100/(F$109)</f>
        <v>9.43888242142026</v>
      </c>
      <c r="F122" s="5" t="n">
        <f aca="false">F123-E122</f>
        <v>78.6542491268917</v>
      </c>
      <c r="G122" s="16"/>
    </row>
    <row r="123" customFormat="false" ht="12.75" hidden="false" customHeight="false" outlineLevel="0" collapsed="false">
      <c r="A123" s="12" t="s">
        <v>25</v>
      </c>
      <c r="B123" s="15" t="n">
        <v>0.425</v>
      </c>
      <c r="C123" s="5" t="n">
        <v>13.21</v>
      </c>
      <c r="D123" s="5" t="n">
        <f aca="false">D124+C123</f>
        <v>25.57</v>
      </c>
      <c r="E123" s="5" t="n">
        <f aca="false">C123*100/(F$109)</f>
        <v>6.15133876600699</v>
      </c>
      <c r="F123" s="5" t="n">
        <f aca="false">F124-E123</f>
        <v>88.093131548312</v>
      </c>
      <c r="G123" s="16"/>
    </row>
    <row r="124" customFormat="false" ht="12.75" hidden="false" customHeight="false" outlineLevel="0" collapsed="false">
      <c r="A124" s="12" t="s">
        <v>26</v>
      </c>
      <c r="B124" s="15" t="n">
        <v>0.6</v>
      </c>
      <c r="C124" s="5" t="n">
        <v>6.53</v>
      </c>
      <c r="D124" s="5" t="n">
        <f aca="false">D125+C124</f>
        <v>12.36</v>
      </c>
      <c r="E124" s="5" t="n">
        <f aca="false">C124*100/(F$109)</f>
        <v>3.0407450523865</v>
      </c>
      <c r="F124" s="5" t="n">
        <f aca="false">F125-E124</f>
        <v>94.244470314319</v>
      </c>
      <c r="G124" s="16"/>
    </row>
    <row r="125" customFormat="false" ht="12.75" hidden="false" customHeight="false" outlineLevel="0" collapsed="false">
      <c r="A125" s="12" t="s">
        <v>27</v>
      </c>
      <c r="B125" s="15" t="n">
        <v>0.85</v>
      </c>
      <c r="C125" s="5" t="n">
        <v>4.94</v>
      </c>
      <c r="D125" s="5" t="n">
        <f aca="false">D126+C125</f>
        <v>5.83</v>
      </c>
      <c r="E125" s="5" t="n">
        <f aca="false">C125*100/(F$109)</f>
        <v>2.30034924330617</v>
      </c>
      <c r="F125" s="5" t="n">
        <f aca="false">F126-E125</f>
        <v>97.2852153667055</v>
      </c>
      <c r="G125" s="16"/>
    </row>
    <row r="126" customFormat="false" ht="12.75" hidden="false" customHeight="false" outlineLevel="0" collapsed="false">
      <c r="A126" s="12" t="s">
        <v>28</v>
      </c>
      <c r="B126" s="15" t="n">
        <v>2</v>
      </c>
      <c r="C126" s="5" t="n">
        <v>0.89</v>
      </c>
      <c r="D126" s="5" t="n">
        <f aca="false">C126</f>
        <v>0.89</v>
      </c>
      <c r="E126" s="5" t="n">
        <f aca="false">C126*100/(F$109)</f>
        <v>0.414435389988359</v>
      </c>
      <c r="F126" s="5" t="n">
        <f aca="false">100-E126</f>
        <v>99.5855646100116</v>
      </c>
      <c r="G126" s="16"/>
    </row>
    <row r="131" customFormat="false" ht="12.75" hidden="false" customHeight="false" outlineLevel="0" collapsed="false">
      <c r="A131" s="2" t="s">
        <v>0</v>
      </c>
      <c r="B131" s="2"/>
      <c r="C131" s="2"/>
      <c r="D131" s="2"/>
      <c r="E131" s="2"/>
    </row>
    <row r="133" customFormat="false" ht="12.75" hidden="false" customHeight="false" outlineLevel="0" collapsed="false">
      <c r="A133" s="3" t="s">
        <v>1</v>
      </c>
      <c r="B133" s="4" t="s">
        <v>2</v>
      </c>
      <c r="C133" s="4" t="s">
        <v>3</v>
      </c>
      <c r="D133" s="4"/>
      <c r="E133" s="3"/>
      <c r="F133" s="5"/>
      <c r="G133" s="6"/>
    </row>
    <row r="134" customFormat="false" ht="12.75" hidden="false" customHeight="false" outlineLevel="0" collapsed="false">
      <c r="A134" s="3" t="s">
        <v>4</v>
      </c>
      <c r="B134" s="4" t="n">
        <v>53</v>
      </c>
      <c r="C134" s="8"/>
      <c r="D134" s="8"/>
      <c r="E134" s="9" t="s">
        <v>5</v>
      </c>
      <c r="F134" s="9" t="n">
        <v>303.9</v>
      </c>
      <c r="G134" s="10" t="s">
        <v>6</v>
      </c>
    </row>
    <row r="135" customFormat="false" ht="12.75" hidden="false" customHeight="false" outlineLevel="0" collapsed="false">
      <c r="A135" s="3" t="s">
        <v>7</v>
      </c>
      <c r="B135" s="11" t="n">
        <v>244</v>
      </c>
      <c r="C135" s="8" t="s">
        <v>8</v>
      </c>
      <c r="D135" s="8"/>
      <c r="E135" s="8"/>
      <c r="F135" s="12"/>
      <c r="G135" s="13"/>
    </row>
    <row r="136" customFormat="false" ht="12.75" hidden="false" customHeight="false" outlineLevel="0" collapsed="false">
      <c r="A136" s="3"/>
      <c r="B136" s="12"/>
      <c r="C136" s="8"/>
      <c r="D136" s="8"/>
      <c r="E136" s="8"/>
      <c r="F136" s="12"/>
      <c r="G136" s="13"/>
    </row>
    <row r="137" customFormat="false" ht="12.75" hidden="false" customHeight="false" outlineLevel="0" collapsed="false">
      <c r="A137" s="12" t="s">
        <v>9</v>
      </c>
      <c r="B137" s="12" t="s">
        <v>10</v>
      </c>
      <c r="C137" s="12" t="s">
        <v>11</v>
      </c>
      <c r="D137" s="12" t="s">
        <v>12</v>
      </c>
      <c r="E137" s="12" t="s">
        <v>13</v>
      </c>
      <c r="F137" s="12" t="s">
        <v>14</v>
      </c>
      <c r="G137" s="14"/>
    </row>
    <row r="138" customFormat="false" ht="12.75" hidden="false" customHeight="false" outlineLevel="0" collapsed="false">
      <c r="A138" s="12"/>
      <c r="B138" s="12" t="s">
        <v>15</v>
      </c>
      <c r="C138" s="12" t="s">
        <v>16</v>
      </c>
      <c r="D138" s="12" t="s">
        <v>16</v>
      </c>
      <c r="E138" s="12"/>
      <c r="F138" s="12"/>
      <c r="G138" s="13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3"/>
    </row>
    <row r="140" customFormat="false" ht="12.75" hidden="false" customHeight="false" outlineLevel="0" collapsed="false">
      <c r="A140" s="12" t="s">
        <v>17</v>
      </c>
      <c r="B140" s="15"/>
      <c r="C140" s="5" t="n">
        <v>2.80000000000001</v>
      </c>
      <c r="D140" s="5" t="n">
        <f aca="false">D141+C140</f>
        <v>302.6</v>
      </c>
      <c r="E140" s="5"/>
      <c r="F140" s="5"/>
      <c r="G140" s="16"/>
    </row>
    <row r="141" customFormat="false" ht="12.75" hidden="false" customHeight="false" outlineLevel="0" collapsed="false">
      <c r="A141" s="12" t="s">
        <v>18</v>
      </c>
      <c r="B141" s="15" t="n">
        <v>0.075</v>
      </c>
      <c r="C141" s="5" t="n">
        <v>4.60000000000002</v>
      </c>
      <c r="D141" s="5" t="n">
        <f aca="false">D142+C141</f>
        <v>299.8</v>
      </c>
      <c r="E141" s="5" t="n">
        <f aca="false">C141*100/(F$134)</f>
        <v>1.51365580783153</v>
      </c>
      <c r="F141" s="5" t="n">
        <f aca="false">F142-E141</f>
        <v>1.34912800263244</v>
      </c>
      <c r="G141" s="16"/>
    </row>
    <row r="142" customFormat="false" ht="12.75" hidden="false" customHeight="false" outlineLevel="0" collapsed="false">
      <c r="A142" s="12" t="s">
        <v>19</v>
      </c>
      <c r="B142" s="15" t="n">
        <v>0.09</v>
      </c>
      <c r="C142" s="5" t="n">
        <v>11.9</v>
      </c>
      <c r="D142" s="5" t="n">
        <f aca="false">D143+C142</f>
        <v>295.2</v>
      </c>
      <c r="E142" s="5" t="n">
        <f aca="false">C142*100/(F$134)</f>
        <v>3.91576176373807</v>
      </c>
      <c r="F142" s="5" t="n">
        <f aca="false">F143-E142</f>
        <v>2.86278381046397</v>
      </c>
      <c r="G142" s="16"/>
    </row>
    <row r="143" customFormat="false" ht="12.75" hidden="false" customHeight="false" outlineLevel="0" collapsed="false">
      <c r="A143" s="12" t="s">
        <v>20</v>
      </c>
      <c r="B143" s="15" t="n">
        <v>0.105</v>
      </c>
      <c r="C143" s="5" t="n">
        <v>65</v>
      </c>
      <c r="D143" s="5" t="n">
        <f aca="false">D144+C143</f>
        <v>283.3</v>
      </c>
      <c r="E143" s="5" t="n">
        <f aca="false">C143*100/(F$134)</f>
        <v>21.3886146758802</v>
      </c>
      <c r="F143" s="5" t="n">
        <f aca="false">F144-E143</f>
        <v>6.77854557420204</v>
      </c>
      <c r="G143" s="16"/>
    </row>
    <row r="144" customFormat="false" ht="12.75" hidden="false" customHeight="false" outlineLevel="0" collapsed="false">
      <c r="A144" s="12" t="s">
        <v>21</v>
      </c>
      <c r="B144" s="15" t="n">
        <v>0.15</v>
      </c>
      <c r="C144" s="5" t="n">
        <v>30.5</v>
      </c>
      <c r="D144" s="5" t="n">
        <f aca="false">D145+C144</f>
        <v>218.3</v>
      </c>
      <c r="E144" s="5" t="n">
        <f aca="false">C144*100/(F$134)</f>
        <v>10.0361961171438</v>
      </c>
      <c r="F144" s="5" t="n">
        <f aca="false">F145-E144</f>
        <v>28.1671602500823</v>
      </c>
      <c r="G144" s="16"/>
    </row>
    <row r="145" customFormat="false" ht="12.75" hidden="false" customHeight="false" outlineLevel="0" collapsed="false">
      <c r="A145" s="12" t="s">
        <v>22</v>
      </c>
      <c r="B145" s="15" t="n">
        <v>0.177</v>
      </c>
      <c r="C145" s="5" t="n">
        <v>59.5</v>
      </c>
      <c r="D145" s="5" t="n">
        <f aca="false">D146+C145</f>
        <v>187.8</v>
      </c>
      <c r="E145" s="5" t="n">
        <f aca="false">C145*100/(F$134)</f>
        <v>19.5788088186904</v>
      </c>
      <c r="F145" s="5" t="n">
        <f aca="false">F146-E145</f>
        <v>38.2033563672261</v>
      </c>
      <c r="G145" s="16"/>
    </row>
    <row r="146" customFormat="false" ht="12.75" hidden="false" customHeight="false" outlineLevel="0" collapsed="false">
      <c r="A146" s="12" t="s">
        <v>23</v>
      </c>
      <c r="B146" s="15" t="n">
        <v>0.25</v>
      </c>
      <c r="C146" s="5" t="n">
        <v>28.4</v>
      </c>
      <c r="D146" s="5" t="n">
        <f aca="false">D147+C146</f>
        <v>128.3</v>
      </c>
      <c r="E146" s="5" t="n">
        <f aca="false">C146*100/(F$134)</f>
        <v>9.34517933530767</v>
      </c>
      <c r="F146" s="5" t="n">
        <f aca="false">F147-E146</f>
        <v>57.7821651859164</v>
      </c>
      <c r="G146" s="16"/>
    </row>
    <row r="147" customFormat="false" ht="12.75" hidden="false" customHeight="false" outlineLevel="0" collapsed="false">
      <c r="A147" s="12" t="s">
        <v>24</v>
      </c>
      <c r="B147" s="15" t="n">
        <v>0.3</v>
      </c>
      <c r="C147" s="5" t="n">
        <v>53</v>
      </c>
      <c r="D147" s="5" t="n">
        <f aca="false">D148+C147</f>
        <v>99.9</v>
      </c>
      <c r="E147" s="5" t="n">
        <f aca="false">C147*100/(F$134)</f>
        <v>17.4399473511023</v>
      </c>
      <c r="F147" s="5" t="n">
        <f aca="false">F148-E147</f>
        <v>67.1273445212241</v>
      </c>
      <c r="G147" s="16"/>
    </row>
    <row r="148" customFormat="false" ht="12.75" hidden="false" customHeight="false" outlineLevel="0" collapsed="false">
      <c r="A148" s="12" t="s">
        <v>25</v>
      </c>
      <c r="B148" s="15" t="n">
        <v>0.425</v>
      </c>
      <c r="C148" s="5" t="n">
        <v>31.7</v>
      </c>
      <c r="D148" s="5" t="n">
        <f aca="false">D149+C148</f>
        <v>46.9</v>
      </c>
      <c r="E148" s="5" t="n">
        <f aca="false">C148*100/(F$134)</f>
        <v>10.4310628496216</v>
      </c>
      <c r="F148" s="5" t="n">
        <f aca="false">F149-E148</f>
        <v>84.5672918723264</v>
      </c>
      <c r="G148" s="16"/>
    </row>
    <row r="149" customFormat="false" ht="12.75" hidden="false" customHeight="false" outlineLevel="0" collapsed="false">
      <c r="A149" s="12" t="s">
        <v>26</v>
      </c>
      <c r="B149" s="15" t="n">
        <v>0.6</v>
      </c>
      <c r="C149" s="5" t="n">
        <v>11.6</v>
      </c>
      <c r="D149" s="5" t="n">
        <f aca="false">D150+C149</f>
        <v>15.2</v>
      </c>
      <c r="E149" s="5" t="n">
        <f aca="false">C149*100/(F$134)</f>
        <v>3.81704508061863</v>
      </c>
      <c r="F149" s="5" t="n">
        <f aca="false">F150-E149</f>
        <v>94.998354721948</v>
      </c>
      <c r="G149" s="16"/>
    </row>
    <row r="150" customFormat="false" ht="12.75" hidden="false" customHeight="false" outlineLevel="0" collapsed="false">
      <c r="A150" s="12" t="s">
        <v>27</v>
      </c>
      <c r="B150" s="15" t="n">
        <v>0.85</v>
      </c>
      <c r="C150" s="5" t="n">
        <v>3.5</v>
      </c>
      <c r="D150" s="5" t="n">
        <f aca="false">D151+C150</f>
        <v>3.6</v>
      </c>
      <c r="E150" s="5" t="n">
        <f aca="false">C150*100/(F$134)</f>
        <v>1.15169463639355</v>
      </c>
      <c r="F150" s="5" t="n">
        <f aca="false">F151-E150</f>
        <v>98.8153998025666</v>
      </c>
      <c r="G150" s="16"/>
    </row>
    <row r="151" customFormat="false" ht="12.75" hidden="false" customHeight="false" outlineLevel="0" collapsed="false">
      <c r="A151" s="12" t="s">
        <v>28</v>
      </c>
      <c r="B151" s="15" t="n">
        <v>2</v>
      </c>
      <c r="C151" s="5" t="n">
        <v>0.1</v>
      </c>
      <c r="D151" s="5" t="n">
        <f aca="false">C151</f>
        <v>0.1</v>
      </c>
      <c r="E151" s="5" t="n">
        <f aca="false">C151*100/(F$134)</f>
        <v>0.0329055610398157</v>
      </c>
      <c r="F151" s="5" t="n">
        <f aca="false">100-E151</f>
        <v>99.9670944389602</v>
      </c>
      <c r="G151" s="16"/>
    </row>
    <row r="152" customFormat="false" ht="12.75" hidden="false" customHeight="false" outlineLevel="0" collapsed="false">
      <c r="A152" s="17"/>
      <c r="B152" s="18"/>
      <c r="C152" s="19"/>
      <c r="D152" s="19"/>
      <c r="E152" s="20"/>
      <c r="F152" s="19"/>
      <c r="G152" s="21"/>
      <c r="H152" s="17"/>
    </row>
    <row r="153" customFormat="false" ht="12.75" hidden="false" customHeight="false" outlineLevel="0" collapsed="false">
      <c r="A153" s="3" t="s">
        <v>1</v>
      </c>
      <c r="B153" s="4" t="s">
        <v>2</v>
      </c>
      <c r="C153" s="4" t="s">
        <v>3</v>
      </c>
      <c r="D153" s="4"/>
      <c r="E153" s="3"/>
      <c r="F153" s="5"/>
      <c r="G153" s="6"/>
      <c r="H153" s="17"/>
    </row>
    <row r="154" customFormat="false" ht="12.75" hidden="false" customHeight="false" outlineLevel="0" collapsed="false">
      <c r="A154" s="3" t="s">
        <v>4</v>
      </c>
      <c r="B154" s="4" t="n">
        <v>54</v>
      </c>
      <c r="C154" s="8"/>
      <c r="D154" s="8"/>
      <c r="E154" s="9" t="s">
        <v>5</v>
      </c>
      <c r="F154" s="9" t="n">
        <v>336.8</v>
      </c>
      <c r="G154" s="10" t="s">
        <v>6</v>
      </c>
      <c r="H154" s="17"/>
    </row>
    <row r="155" customFormat="false" ht="12.75" hidden="false" customHeight="false" outlineLevel="0" collapsed="false">
      <c r="A155" s="3" t="s">
        <v>7</v>
      </c>
      <c r="B155" s="11" t="n">
        <v>247</v>
      </c>
      <c r="C155" s="8" t="s">
        <v>8</v>
      </c>
      <c r="D155" s="8"/>
      <c r="E155" s="8"/>
      <c r="F155" s="12"/>
      <c r="G155" s="13"/>
      <c r="H155" s="17"/>
    </row>
    <row r="156" customFormat="false" ht="12.75" hidden="false" customHeight="false" outlineLevel="0" collapsed="false">
      <c r="A156" s="3"/>
      <c r="B156" s="12"/>
      <c r="C156" s="8"/>
      <c r="D156" s="8"/>
      <c r="E156" s="8"/>
      <c r="F156" s="12"/>
      <c r="G156" s="13"/>
    </row>
    <row r="157" customFormat="false" ht="12.75" hidden="false" customHeight="false" outlineLevel="0" collapsed="false">
      <c r="A157" s="12" t="s">
        <v>9</v>
      </c>
      <c r="B157" s="12" t="s">
        <v>10</v>
      </c>
      <c r="C157" s="12" t="s">
        <v>11</v>
      </c>
      <c r="D157" s="12" t="s">
        <v>12</v>
      </c>
      <c r="E157" s="12" t="s">
        <v>13</v>
      </c>
      <c r="F157" s="12" t="s">
        <v>14</v>
      </c>
      <c r="G157" s="14"/>
    </row>
    <row r="158" customFormat="false" ht="12.75" hidden="false" customHeight="false" outlineLevel="0" collapsed="false">
      <c r="A158" s="12"/>
      <c r="B158" s="12" t="s">
        <v>15</v>
      </c>
      <c r="C158" s="12" t="s">
        <v>16</v>
      </c>
      <c r="D158" s="12" t="s">
        <v>16</v>
      </c>
      <c r="E158" s="12"/>
      <c r="F158" s="12"/>
      <c r="G158" s="13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3"/>
    </row>
    <row r="160" customFormat="false" ht="12.75" hidden="false" customHeight="false" outlineLevel="0" collapsed="false">
      <c r="A160" s="12" t="s">
        <v>17</v>
      </c>
      <c r="B160" s="15"/>
      <c r="C160" s="5" t="n">
        <v>4.5</v>
      </c>
      <c r="D160" s="5" t="n">
        <f aca="false">D161+C160</f>
        <v>336.7</v>
      </c>
      <c r="E160" s="5"/>
      <c r="F160" s="5"/>
      <c r="G160" s="16"/>
    </row>
    <row r="161" customFormat="false" ht="12.75" hidden="false" customHeight="false" outlineLevel="0" collapsed="false">
      <c r="A161" s="12" t="s">
        <v>18</v>
      </c>
      <c r="B161" s="15" t="n">
        <v>0.075</v>
      </c>
      <c r="C161" s="5" t="n">
        <v>7.19999999999999</v>
      </c>
      <c r="D161" s="5" t="n">
        <f aca="false">D162+C161</f>
        <v>332.2</v>
      </c>
      <c r="E161" s="5" t="n">
        <f aca="false">C161*100/(F$154)</f>
        <v>2.13776722090261</v>
      </c>
      <c r="F161" s="5" t="n">
        <f aca="false">F162-E161</f>
        <v>1.36579572446557</v>
      </c>
      <c r="G161" s="16"/>
    </row>
    <row r="162" customFormat="false" ht="12.75" hidden="false" customHeight="false" outlineLevel="0" collapsed="false">
      <c r="A162" s="12" t="s">
        <v>19</v>
      </c>
      <c r="B162" s="15" t="n">
        <v>0.09</v>
      </c>
      <c r="C162" s="5" t="n">
        <v>19.2</v>
      </c>
      <c r="D162" s="5" t="n">
        <f aca="false">D163+C162</f>
        <v>325</v>
      </c>
      <c r="E162" s="5" t="n">
        <f aca="false">C162*100/(F$154)</f>
        <v>5.70071258907363</v>
      </c>
      <c r="F162" s="5" t="n">
        <f aca="false">F163-E162</f>
        <v>3.50356294536818</v>
      </c>
      <c r="G162" s="16"/>
    </row>
    <row r="163" customFormat="false" ht="12.75" hidden="false" customHeight="false" outlineLevel="0" collapsed="false">
      <c r="A163" s="12" t="s">
        <v>20</v>
      </c>
      <c r="B163" s="15" t="n">
        <v>0.105</v>
      </c>
      <c r="C163" s="5" t="n">
        <v>68.1</v>
      </c>
      <c r="D163" s="5" t="n">
        <f aca="false">D164+C163</f>
        <v>305.8</v>
      </c>
      <c r="E163" s="5" t="n">
        <f aca="false">C163*100/(F$154)</f>
        <v>20.2197149643705</v>
      </c>
      <c r="F163" s="5" t="n">
        <f aca="false">F164-E163</f>
        <v>9.20427553444182</v>
      </c>
      <c r="G163" s="16"/>
    </row>
    <row r="164" customFormat="false" ht="12.75" hidden="false" customHeight="false" outlineLevel="0" collapsed="false">
      <c r="A164" s="12" t="s">
        <v>21</v>
      </c>
      <c r="B164" s="15" t="n">
        <v>0.15</v>
      </c>
      <c r="C164" s="5" t="n">
        <v>38</v>
      </c>
      <c r="D164" s="5" t="n">
        <f aca="false">D165+C164</f>
        <v>237.7</v>
      </c>
      <c r="E164" s="5" t="n">
        <f aca="false">C164*100/(F$154)</f>
        <v>11.2826603325416</v>
      </c>
      <c r="F164" s="5" t="n">
        <f aca="false">F165-E164</f>
        <v>29.4239904988124</v>
      </c>
      <c r="G164" s="16"/>
    </row>
    <row r="165" customFormat="false" ht="12.75" hidden="false" customHeight="false" outlineLevel="0" collapsed="false">
      <c r="A165" s="12" t="s">
        <v>22</v>
      </c>
      <c r="B165" s="15" t="n">
        <v>0.177</v>
      </c>
      <c r="C165" s="5" t="n">
        <v>76.7</v>
      </c>
      <c r="D165" s="5" t="n">
        <f aca="false">D166+C165</f>
        <v>199.7</v>
      </c>
      <c r="E165" s="5" t="n">
        <f aca="false">C165*100/(F$154)</f>
        <v>22.7731591448931</v>
      </c>
      <c r="F165" s="5" t="n">
        <f aca="false">F166-E165</f>
        <v>40.7066508313539</v>
      </c>
      <c r="G165" s="16"/>
    </row>
    <row r="166" customFormat="false" ht="12.75" hidden="false" customHeight="false" outlineLevel="0" collapsed="false">
      <c r="A166" s="12" t="s">
        <v>23</v>
      </c>
      <c r="B166" s="15" t="n">
        <v>0.25</v>
      </c>
      <c r="C166" s="5" t="n">
        <v>31.4</v>
      </c>
      <c r="D166" s="5" t="n">
        <f aca="false">D167+C166</f>
        <v>123</v>
      </c>
      <c r="E166" s="5" t="n">
        <f aca="false">C166*100/(F$154)</f>
        <v>9.32304038004751</v>
      </c>
      <c r="F166" s="5" t="n">
        <f aca="false">F167-E166</f>
        <v>63.479809976247</v>
      </c>
      <c r="G166" s="16"/>
    </row>
    <row r="167" customFormat="false" ht="12.75" hidden="false" customHeight="false" outlineLevel="0" collapsed="false">
      <c r="A167" s="12" t="s">
        <v>24</v>
      </c>
      <c r="B167" s="15" t="n">
        <v>0.3</v>
      </c>
      <c r="C167" s="5" t="n">
        <v>50.3</v>
      </c>
      <c r="D167" s="5" t="n">
        <f aca="false">D168+C167</f>
        <v>91.6</v>
      </c>
      <c r="E167" s="5" t="n">
        <f aca="false">C167*100/(F$154)</f>
        <v>14.9346793349169</v>
      </c>
      <c r="F167" s="5" t="n">
        <f aca="false">F168-E167</f>
        <v>72.8028503562945</v>
      </c>
      <c r="G167" s="16"/>
    </row>
    <row r="168" customFormat="false" ht="12.75" hidden="false" customHeight="false" outlineLevel="0" collapsed="false">
      <c r="A168" s="12" t="s">
        <v>25</v>
      </c>
      <c r="B168" s="15" t="n">
        <v>0.425</v>
      </c>
      <c r="C168" s="5" t="n">
        <v>28.5</v>
      </c>
      <c r="D168" s="5" t="n">
        <f aca="false">D169+C168</f>
        <v>41.3</v>
      </c>
      <c r="E168" s="5" t="n">
        <f aca="false">C168*100/(F$154)</f>
        <v>8.46199524940618</v>
      </c>
      <c r="F168" s="5" t="n">
        <f aca="false">F169-E168</f>
        <v>87.7375296912114</v>
      </c>
      <c r="G168" s="16"/>
    </row>
    <row r="169" customFormat="false" ht="12.75" hidden="false" customHeight="false" outlineLevel="0" collapsed="false">
      <c r="A169" s="12" t="s">
        <v>26</v>
      </c>
      <c r="B169" s="15" t="n">
        <v>0.6</v>
      </c>
      <c r="C169" s="5" t="n">
        <v>9.7</v>
      </c>
      <c r="D169" s="5" t="n">
        <f aca="false">D170+C169</f>
        <v>12.8</v>
      </c>
      <c r="E169" s="5" t="n">
        <f aca="false">C169*100/(F$154)</f>
        <v>2.88004750593824</v>
      </c>
      <c r="F169" s="5" t="n">
        <f aca="false">F170-E169</f>
        <v>96.1995249406176</v>
      </c>
      <c r="G169" s="16"/>
    </row>
    <row r="170" customFormat="false" ht="12.75" hidden="false" customHeight="false" outlineLevel="0" collapsed="false">
      <c r="A170" s="12" t="s">
        <v>27</v>
      </c>
      <c r="B170" s="15" t="n">
        <v>0.85</v>
      </c>
      <c r="C170" s="5" t="n">
        <v>3.1</v>
      </c>
      <c r="D170" s="5" t="n">
        <f aca="false">D171+C170</f>
        <v>3.1</v>
      </c>
      <c r="E170" s="5" t="n">
        <f aca="false">C170*100/(F$154)</f>
        <v>0.920427553444181</v>
      </c>
      <c r="F170" s="5" t="n">
        <f aca="false">F171-E170</f>
        <v>99.0795724465558</v>
      </c>
      <c r="G170" s="16"/>
    </row>
    <row r="171" customFormat="false" ht="12.75" hidden="false" customHeight="false" outlineLevel="0" collapsed="false">
      <c r="A171" s="12" t="s">
        <v>28</v>
      </c>
      <c r="B171" s="15" t="n">
        <v>2</v>
      </c>
      <c r="C171" s="5" t="n">
        <v>0</v>
      </c>
      <c r="D171" s="5" t="n">
        <f aca="false">C171</f>
        <v>0</v>
      </c>
      <c r="E171" s="5" t="n">
        <f aca="false">C171*100/(F$154)</f>
        <v>0</v>
      </c>
      <c r="F171" s="5" t="n">
        <f aca="false">100-E171</f>
        <v>100</v>
      </c>
      <c r="G171" s="16"/>
    </row>
    <row r="173" customFormat="false" ht="12.75" hidden="false" customHeight="false" outlineLevel="0" collapsed="false">
      <c r="A173" s="3" t="s">
        <v>1</v>
      </c>
      <c r="B173" s="4" t="s">
        <v>2</v>
      </c>
      <c r="C173" s="4" t="s">
        <v>3</v>
      </c>
      <c r="D173" s="4"/>
      <c r="E173" s="3"/>
      <c r="F173" s="5"/>
      <c r="G173" s="6"/>
    </row>
    <row r="174" customFormat="false" ht="12.75" hidden="false" customHeight="false" outlineLevel="0" collapsed="false">
      <c r="A174" s="3" t="s">
        <v>4</v>
      </c>
      <c r="B174" s="4" t="n">
        <v>55</v>
      </c>
      <c r="C174" s="8"/>
      <c r="D174" s="8"/>
      <c r="E174" s="9" t="s">
        <v>5</v>
      </c>
      <c r="F174" s="9" t="n">
        <v>296.3</v>
      </c>
      <c r="G174" s="10" t="s">
        <v>6</v>
      </c>
    </row>
    <row r="175" customFormat="false" ht="12.75" hidden="false" customHeight="false" outlineLevel="0" collapsed="false">
      <c r="A175" s="3" t="s">
        <v>7</v>
      </c>
      <c r="B175" s="11" t="n">
        <v>250</v>
      </c>
      <c r="C175" s="8" t="s">
        <v>8</v>
      </c>
      <c r="D175" s="8"/>
      <c r="E175" s="8"/>
      <c r="F175" s="12"/>
      <c r="G175" s="13"/>
    </row>
    <row r="176" customFormat="false" ht="12.75" hidden="false" customHeight="false" outlineLevel="0" collapsed="false">
      <c r="A176" s="3"/>
      <c r="B176" s="12"/>
      <c r="C176" s="8"/>
      <c r="D176" s="8"/>
      <c r="E176" s="8"/>
      <c r="F176" s="12"/>
      <c r="G176" s="13"/>
    </row>
    <row r="177" customFormat="false" ht="12.75" hidden="false" customHeight="false" outlineLevel="0" collapsed="false">
      <c r="A177" s="12" t="s">
        <v>9</v>
      </c>
      <c r="B177" s="12" t="s">
        <v>10</v>
      </c>
      <c r="C177" s="12" t="s">
        <v>11</v>
      </c>
      <c r="D177" s="12" t="s">
        <v>12</v>
      </c>
      <c r="E177" s="12" t="s">
        <v>13</v>
      </c>
      <c r="F177" s="12" t="s">
        <v>14</v>
      </c>
      <c r="G177" s="14"/>
    </row>
    <row r="178" customFormat="false" ht="12.75" hidden="false" customHeight="false" outlineLevel="0" collapsed="false">
      <c r="A178" s="12"/>
      <c r="B178" s="12" t="s">
        <v>15</v>
      </c>
      <c r="C178" s="12" t="s">
        <v>16</v>
      </c>
      <c r="D178" s="12" t="s">
        <v>16</v>
      </c>
      <c r="E178" s="12"/>
      <c r="F178" s="12"/>
      <c r="G178" s="13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3"/>
    </row>
    <row r="180" customFormat="false" ht="12.75" hidden="false" customHeight="false" outlineLevel="0" collapsed="false">
      <c r="A180" s="12" t="s">
        <v>17</v>
      </c>
      <c r="B180" s="15"/>
      <c r="C180" s="5" t="n">
        <v>6</v>
      </c>
      <c r="D180" s="5" t="n">
        <f aca="false">D181+C180</f>
        <v>296.3</v>
      </c>
      <c r="E180" s="5"/>
      <c r="F180" s="5"/>
      <c r="G180" s="16"/>
    </row>
    <row r="181" customFormat="false" ht="12.75" hidden="false" customHeight="false" outlineLevel="0" collapsed="false">
      <c r="A181" s="12" t="s">
        <v>18</v>
      </c>
      <c r="B181" s="15" t="n">
        <v>0.075</v>
      </c>
      <c r="C181" s="5" t="n">
        <v>4.40000000000003</v>
      </c>
      <c r="D181" s="5" t="n">
        <f aca="false">D182+C181</f>
        <v>290.3</v>
      </c>
      <c r="E181" s="5" t="n">
        <f aca="false">C181*100/(F$174)</f>
        <v>1.48498143773204</v>
      </c>
      <c r="F181" s="5" t="n">
        <f aca="false">F182-E181</f>
        <v>2.02497468781639</v>
      </c>
      <c r="G181" s="16"/>
    </row>
    <row r="182" customFormat="false" ht="12.75" hidden="false" customHeight="false" outlineLevel="0" collapsed="false">
      <c r="A182" s="12" t="s">
        <v>19</v>
      </c>
      <c r="B182" s="15" t="n">
        <v>0.09</v>
      </c>
      <c r="C182" s="5" t="n">
        <v>14.4</v>
      </c>
      <c r="D182" s="5" t="n">
        <f aca="false">D183+C182</f>
        <v>285.9</v>
      </c>
      <c r="E182" s="5" t="n">
        <f aca="false">C182*100/(F$174)</f>
        <v>4.85993925075937</v>
      </c>
      <c r="F182" s="5" t="n">
        <f aca="false">F183-E182</f>
        <v>3.50995612554843</v>
      </c>
      <c r="G182" s="16"/>
    </row>
    <row r="183" customFormat="false" ht="12.75" hidden="false" customHeight="false" outlineLevel="0" collapsed="false">
      <c r="A183" s="12" t="s">
        <v>20</v>
      </c>
      <c r="B183" s="15" t="n">
        <v>0.105</v>
      </c>
      <c r="C183" s="5" t="n">
        <v>67.4</v>
      </c>
      <c r="D183" s="5" t="n">
        <f aca="false">D184+C183</f>
        <v>271.5</v>
      </c>
      <c r="E183" s="5" t="n">
        <f aca="false">C183*100/(F$174)</f>
        <v>22.7472156598043</v>
      </c>
      <c r="F183" s="5" t="n">
        <f aca="false">F184-E183</f>
        <v>8.36989537630779</v>
      </c>
      <c r="G183" s="16"/>
    </row>
    <row r="184" customFormat="false" ht="12.75" hidden="false" customHeight="false" outlineLevel="0" collapsed="false">
      <c r="A184" s="12" t="s">
        <v>21</v>
      </c>
      <c r="B184" s="15" t="n">
        <v>0.15</v>
      </c>
      <c r="C184" s="5" t="n">
        <v>39</v>
      </c>
      <c r="D184" s="5" t="n">
        <f aca="false">D185+C184</f>
        <v>204.1</v>
      </c>
      <c r="E184" s="5" t="n">
        <f aca="false">C184*100/(F$174)</f>
        <v>13.1623354708066</v>
      </c>
      <c r="F184" s="5" t="n">
        <f aca="false">F185-E184</f>
        <v>31.117111036112</v>
      </c>
      <c r="G184" s="16"/>
    </row>
    <row r="185" customFormat="false" ht="12.75" hidden="false" customHeight="false" outlineLevel="0" collapsed="false">
      <c r="A185" s="12" t="s">
        <v>22</v>
      </c>
      <c r="B185" s="15" t="n">
        <v>0.177</v>
      </c>
      <c r="C185" s="5" t="n">
        <v>68.6</v>
      </c>
      <c r="D185" s="5" t="n">
        <f aca="false">D186+C185</f>
        <v>165.1</v>
      </c>
      <c r="E185" s="5" t="n">
        <f aca="false">C185*100/(F$174)</f>
        <v>23.1522105973675</v>
      </c>
      <c r="F185" s="5" t="n">
        <f aca="false">F186-E185</f>
        <v>44.2794465069187</v>
      </c>
      <c r="G185" s="16"/>
    </row>
    <row r="186" customFormat="false" ht="12.75" hidden="false" customHeight="false" outlineLevel="0" collapsed="false">
      <c r="A186" s="12" t="s">
        <v>23</v>
      </c>
      <c r="B186" s="15" t="n">
        <v>0.25</v>
      </c>
      <c r="C186" s="5" t="n">
        <v>23.8</v>
      </c>
      <c r="D186" s="5" t="n">
        <f aca="false">D187+C186</f>
        <v>96.5</v>
      </c>
      <c r="E186" s="5" t="n">
        <f aca="false">C186*100/(F$174)</f>
        <v>8.03239959500506</v>
      </c>
      <c r="F186" s="5" t="n">
        <f aca="false">F187-E186</f>
        <v>67.4316571042862</v>
      </c>
      <c r="G186" s="16"/>
    </row>
    <row r="187" customFormat="false" ht="12.75" hidden="false" customHeight="false" outlineLevel="0" collapsed="false">
      <c r="A187" s="12" t="s">
        <v>24</v>
      </c>
      <c r="B187" s="15" t="n">
        <v>0.3</v>
      </c>
      <c r="C187" s="5" t="n">
        <v>36.7</v>
      </c>
      <c r="D187" s="5" t="n">
        <f aca="false">D188+C187</f>
        <v>72.7</v>
      </c>
      <c r="E187" s="5" t="n">
        <f aca="false">C187*100/(F$174)</f>
        <v>12.3860951738103</v>
      </c>
      <c r="F187" s="5" t="n">
        <f aca="false">F188-E187</f>
        <v>75.4640566992913</v>
      </c>
      <c r="G187" s="16"/>
    </row>
    <row r="188" customFormat="false" ht="12.75" hidden="false" customHeight="false" outlineLevel="0" collapsed="false">
      <c r="A188" s="12" t="s">
        <v>25</v>
      </c>
      <c r="B188" s="15" t="n">
        <v>0.425</v>
      </c>
      <c r="C188" s="5" t="n">
        <v>22</v>
      </c>
      <c r="D188" s="5" t="n">
        <f aca="false">D189+C188</f>
        <v>36</v>
      </c>
      <c r="E188" s="5" t="n">
        <f aca="false">C188*100/(F$174)</f>
        <v>7.42490718866014</v>
      </c>
      <c r="F188" s="5" t="n">
        <f aca="false">F189-E188</f>
        <v>87.8501518731016</v>
      </c>
      <c r="G188" s="16"/>
    </row>
    <row r="189" customFormat="false" ht="12.75" hidden="false" customHeight="false" outlineLevel="0" collapsed="false">
      <c r="A189" s="12" t="s">
        <v>26</v>
      </c>
      <c r="B189" s="15" t="n">
        <v>0.6</v>
      </c>
      <c r="C189" s="5" t="n">
        <v>7.9</v>
      </c>
      <c r="D189" s="5" t="n">
        <f aca="false">D190+C189</f>
        <v>14</v>
      </c>
      <c r="E189" s="5" t="n">
        <f aca="false">C189*100/(F$174)</f>
        <v>2.6662166722916</v>
      </c>
      <c r="F189" s="5" t="n">
        <f aca="false">F190-E189</f>
        <v>95.2750590617617</v>
      </c>
      <c r="G189" s="16"/>
    </row>
    <row r="190" customFormat="false" ht="12.75" hidden="false" customHeight="false" outlineLevel="0" collapsed="false">
      <c r="A190" s="12" t="s">
        <v>27</v>
      </c>
      <c r="B190" s="15" t="n">
        <v>0.85</v>
      </c>
      <c r="C190" s="5" t="n">
        <v>2.6</v>
      </c>
      <c r="D190" s="5" t="n">
        <f aca="false">D191+C190</f>
        <v>6.1</v>
      </c>
      <c r="E190" s="5" t="n">
        <f aca="false">C190*100/(F$174)</f>
        <v>0.877489031387108</v>
      </c>
      <c r="F190" s="5" t="n">
        <f aca="false">F191-E190</f>
        <v>97.9412757340533</v>
      </c>
      <c r="G190" s="16"/>
    </row>
    <row r="191" customFormat="false" ht="12.75" hidden="false" customHeight="false" outlineLevel="0" collapsed="false">
      <c r="A191" s="12" t="s">
        <v>28</v>
      </c>
      <c r="B191" s="15" t="n">
        <v>2</v>
      </c>
      <c r="C191" s="5" t="n">
        <v>3.5</v>
      </c>
      <c r="D191" s="5" t="n">
        <f aca="false">C191</f>
        <v>3.5</v>
      </c>
      <c r="E191" s="5" t="n">
        <f aca="false">C191*100/(F$174)</f>
        <v>1.18123523455957</v>
      </c>
      <c r="F191" s="5" t="n">
        <f aca="false">100-E191</f>
        <v>98.8187647654404</v>
      </c>
      <c r="G191" s="16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08" activeCellId="0" sqref="C10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4.99"/>
    <col collapsed="false" customWidth="true" hidden="false" outlineLevel="0" max="6" min="6" style="0" width="9.99"/>
    <col collapsed="false" customWidth="true" hidden="false" outlineLevel="0" max="7" min="7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/>
      <c r="E3" s="3"/>
      <c r="F3" s="5"/>
      <c r="G3" s="24"/>
    </row>
    <row r="4" customFormat="false" ht="12.75" hidden="false" customHeight="false" outlineLevel="0" collapsed="false">
      <c r="A4" s="3" t="s">
        <v>4</v>
      </c>
      <c r="B4" s="4" t="n">
        <v>56</v>
      </c>
      <c r="C4" s="8"/>
      <c r="D4" s="8"/>
      <c r="E4" s="9" t="s">
        <v>5</v>
      </c>
      <c r="F4" s="9" t="n">
        <v>269.5</v>
      </c>
      <c r="G4" s="10" t="s">
        <v>6</v>
      </c>
    </row>
    <row r="5" customFormat="false" ht="12.75" hidden="false" customHeight="false" outlineLevel="0" collapsed="false">
      <c r="A5" s="3" t="s">
        <v>7</v>
      </c>
      <c r="B5" s="11" t="n">
        <v>255</v>
      </c>
      <c r="C5" s="8" t="s">
        <v>8</v>
      </c>
      <c r="D5" s="8"/>
      <c r="E5" s="8"/>
      <c r="F5" s="12"/>
      <c r="G5" s="13"/>
      <c r="K5" s="1"/>
    </row>
    <row r="6" customFormat="false" ht="12.75" hidden="false" customHeight="false" outlineLevel="0" collapsed="false">
      <c r="A6" s="3"/>
      <c r="B6" s="12"/>
      <c r="C6" s="8"/>
      <c r="D6" s="8"/>
      <c r="E6" s="8"/>
      <c r="F6" s="12"/>
      <c r="G6" s="13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4"/>
    </row>
    <row r="8" customFormat="false" ht="12.75" hidden="false" customHeight="false" outlineLevel="0" collapsed="false">
      <c r="A8" s="12"/>
      <c r="B8" s="12" t="s">
        <v>15</v>
      </c>
      <c r="C8" s="12" t="s">
        <v>16</v>
      </c>
      <c r="D8" s="12" t="s">
        <v>16</v>
      </c>
      <c r="E8" s="12"/>
      <c r="F8" s="12"/>
      <c r="G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2" t="s">
        <v>17</v>
      </c>
      <c r="B10" s="15"/>
      <c r="C10" s="5" t="n">
        <v>4.69999999999999</v>
      </c>
      <c r="D10" s="5" t="n">
        <f aca="false">D11+C10</f>
        <v>268.9</v>
      </c>
      <c r="E10" s="5"/>
      <c r="F10" s="5"/>
      <c r="G10" s="16"/>
    </row>
    <row r="11" customFormat="false" ht="12.75" hidden="false" customHeight="false" outlineLevel="0" collapsed="false">
      <c r="A11" s="12" t="s">
        <v>18</v>
      </c>
      <c r="B11" s="15" t="n">
        <v>0.075</v>
      </c>
      <c r="C11" s="5" t="n">
        <v>7</v>
      </c>
      <c r="D11" s="5" t="n">
        <f aca="false">D12+C11</f>
        <v>264.2</v>
      </c>
      <c r="E11" s="5" t="n">
        <f aca="false">C11*100/(F$4)</f>
        <v>2.5974025974026</v>
      </c>
      <c r="F11" s="5" t="n">
        <f aca="false">F12-E11</f>
        <v>1.96660482374769</v>
      </c>
      <c r="G11" s="16"/>
    </row>
    <row r="12" customFormat="false" ht="12.75" hidden="false" customHeight="false" outlineLevel="0" collapsed="false">
      <c r="A12" s="12" t="s">
        <v>19</v>
      </c>
      <c r="B12" s="15" t="n">
        <v>0.09</v>
      </c>
      <c r="C12" s="5" t="n">
        <v>22.4</v>
      </c>
      <c r="D12" s="5" t="n">
        <f aca="false">D13+C12</f>
        <v>257.2</v>
      </c>
      <c r="E12" s="5" t="n">
        <f aca="false">C12*100/(F$4)</f>
        <v>8.31168831168831</v>
      </c>
      <c r="F12" s="5" t="n">
        <f aca="false">F13-E12</f>
        <v>4.56400742115029</v>
      </c>
      <c r="G12" s="16"/>
    </row>
    <row r="13" customFormat="false" ht="12.75" hidden="false" customHeight="false" outlineLevel="0" collapsed="false">
      <c r="A13" s="12" t="s">
        <v>20</v>
      </c>
      <c r="B13" s="15" t="n">
        <v>0.105</v>
      </c>
      <c r="C13" s="5" t="n">
        <v>104.6</v>
      </c>
      <c r="D13" s="5" t="n">
        <f aca="false">D14+C13</f>
        <v>234.8</v>
      </c>
      <c r="E13" s="5" t="n">
        <f aca="false">C13*100/(F$4)</f>
        <v>38.8126159554731</v>
      </c>
      <c r="F13" s="5" t="n">
        <f aca="false">F14-E13</f>
        <v>12.8756957328386</v>
      </c>
      <c r="G13" s="16"/>
    </row>
    <row r="14" customFormat="false" ht="12.75" hidden="false" customHeight="false" outlineLevel="0" collapsed="false">
      <c r="A14" s="12" t="s">
        <v>21</v>
      </c>
      <c r="B14" s="15" t="n">
        <v>0.15</v>
      </c>
      <c r="C14" s="5" t="n">
        <v>63.7</v>
      </c>
      <c r="D14" s="5" t="n">
        <f aca="false">D15+C14</f>
        <v>130.2</v>
      </c>
      <c r="E14" s="5" t="n">
        <f aca="false">C14*100/(F$4)</f>
        <v>23.6363636363636</v>
      </c>
      <c r="F14" s="5" t="n">
        <f aca="false">F15-E14</f>
        <v>51.6883116883117</v>
      </c>
      <c r="G14" s="16"/>
    </row>
    <row r="15" customFormat="false" ht="12.75" hidden="false" customHeight="false" outlineLevel="0" collapsed="false">
      <c r="A15" s="12" t="s">
        <v>22</v>
      </c>
      <c r="B15" s="15" t="n">
        <v>0.177</v>
      </c>
      <c r="C15" s="5" t="n">
        <v>33.4</v>
      </c>
      <c r="D15" s="5" t="n">
        <f aca="false">D16+C15</f>
        <v>66.5</v>
      </c>
      <c r="E15" s="5" t="n">
        <f aca="false">C15*100/(F$4)</f>
        <v>12.3933209647495</v>
      </c>
      <c r="F15" s="5" t="n">
        <f aca="false">F16-E15</f>
        <v>75.3246753246753</v>
      </c>
      <c r="G15" s="16"/>
    </row>
    <row r="16" customFormat="false" ht="12.75" hidden="false" customHeight="false" outlineLevel="0" collapsed="false">
      <c r="A16" s="12" t="s">
        <v>23</v>
      </c>
      <c r="B16" s="15" t="n">
        <v>0.25</v>
      </c>
      <c r="C16" s="5" t="n">
        <v>8.9</v>
      </c>
      <c r="D16" s="5" t="n">
        <f aca="false">D17+C16</f>
        <v>33.1</v>
      </c>
      <c r="E16" s="5" t="n">
        <f aca="false">C16*100/(F$4)</f>
        <v>3.30241187384045</v>
      </c>
      <c r="F16" s="5" t="n">
        <f aca="false">F17-E16</f>
        <v>87.7179962894249</v>
      </c>
      <c r="G16" s="16"/>
    </row>
    <row r="17" customFormat="false" ht="12.75" hidden="false" customHeight="false" outlineLevel="0" collapsed="false">
      <c r="A17" s="12" t="s">
        <v>24</v>
      </c>
      <c r="B17" s="15" t="n">
        <v>0.3</v>
      </c>
      <c r="C17" s="5" t="n">
        <v>12.3</v>
      </c>
      <c r="D17" s="5" t="n">
        <f aca="false">D18+C17</f>
        <v>24.2</v>
      </c>
      <c r="E17" s="5" t="n">
        <f aca="false">C17*100/(F$4)</f>
        <v>4.56400742115028</v>
      </c>
      <c r="F17" s="5" t="n">
        <f aca="false">F18-E17</f>
        <v>91.0204081632653</v>
      </c>
      <c r="G17" s="16"/>
    </row>
    <row r="18" customFormat="false" ht="12.75" hidden="false" customHeight="false" outlineLevel="0" collapsed="false">
      <c r="A18" s="12" t="s">
        <v>25</v>
      </c>
      <c r="B18" s="15" t="n">
        <v>0.425</v>
      </c>
      <c r="C18" s="5" t="n">
        <v>7.7</v>
      </c>
      <c r="D18" s="5" t="n">
        <f aca="false">D19+C18</f>
        <v>11.9</v>
      </c>
      <c r="E18" s="5" t="n">
        <f aca="false">C18*100/(F$4)</f>
        <v>2.85714285714286</v>
      </c>
      <c r="F18" s="5" t="n">
        <f aca="false">F19-E18</f>
        <v>95.5844155844156</v>
      </c>
      <c r="G18" s="16"/>
    </row>
    <row r="19" customFormat="false" ht="12.75" hidden="false" customHeight="false" outlineLevel="0" collapsed="false">
      <c r="A19" s="12" t="s">
        <v>26</v>
      </c>
      <c r="B19" s="15" t="n">
        <v>0.6</v>
      </c>
      <c r="C19" s="5" t="n">
        <v>2.6</v>
      </c>
      <c r="D19" s="5" t="n">
        <f aca="false">D20+C19</f>
        <v>4.2</v>
      </c>
      <c r="E19" s="5" t="n">
        <f aca="false">C19*100/(F$4)</f>
        <v>0.964749536178108</v>
      </c>
      <c r="F19" s="5" t="n">
        <f aca="false">F20-E19</f>
        <v>98.4415584415585</v>
      </c>
      <c r="G19" s="16"/>
    </row>
    <row r="20" customFormat="false" ht="12.75" hidden="false" customHeight="false" outlineLevel="0" collapsed="false">
      <c r="A20" s="12" t="s">
        <v>27</v>
      </c>
      <c r="B20" s="15" t="n">
        <v>0.85</v>
      </c>
      <c r="C20" s="5" t="n">
        <v>0.9</v>
      </c>
      <c r="D20" s="5" t="n">
        <f aca="false">D21+C20</f>
        <v>1.6</v>
      </c>
      <c r="E20" s="5" t="n">
        <f aca="false">C20*100/(F$4)</f>
        <v>0.333951762523191</v>
      </c>
      <c r="F20" s="5" t="n">
        <f aca="false">F21-E20</f>
        <v>99.4063079777366</v>
      </c>
      <c r="G20" s="16"/>
    </row>
    <row r="21" customFormat="false" ht="12.75" hidden="false" customHeight="false" outlineLevel="0" collapsed="false">
      <c r="A21" s="12" t="s">
        <v>28</v>
      </c>
      <c r="B21" s="15" t="n">
        <v>2</v>
      </c>
      <c r="C21" s="5" t="n">
        <v>0.7</v>
      </c>
      <c r="D21" s="5" t="n">
        <f aca="false">C21</f>
        <v>0.7</v>
      </c>
      <c r="E21" s="5" t="n">
        <f aca="false">C21*100/(F$4)</f>
        <v>0.25974025974026</v>
      </c>
      <c r="F21" s="5" t="n">
        <f aca="false">100-E21</f>
        <v>99.7402597402598</v>
      </c>
      <c r="G21" s="16"/>
    </row>
    <row r="22" customFormat="false" ht="12.75" hidden="false" customHeight="false" outlineLevel="0" collapsed="false">
      <c r="A22" s="17"/>
      <c r="B22" s="18"/>
      <c r="C22" s="19"/>
      <c r="D22" s="19"/>
      <c r="E22" s="20"/>
      <c r="F22" s="19"/>
      <c r="G22" s="21"/>
      <c r="H22" s="17"/>
    </row>
    <row r="23" customFormat="false" ht="12.75" hidden="false" customHeight="false" outlineLevel="0" collapsed="false">
      <c r="A23" s="3" t="s">
        <v>1</v>
      </c>
      <c r="B23" s="4" t="s">
        <v>2</v>
      </c>
      <c r="C23" s="4" t="s">
        <v>3</v>
      </c>
      <c r="D23" s="4"/>
      <c r="E23" s="3"/>
      <c r="F23" s="5"/>
      <c r="G23" s="24"/>
      <c r="H23" s="17"/>
    </row>
    <row r="24" customFormat="false" ht="12.75" hidden="false" customHeight="false" outlineLevel="0" collapsed="false">
      <c r="A24" s="3" t="s">
        <v>4</v>
      </c>
      <c r="B24" s="4" t="n">
        <v>57</v>
      </c>
      <c r="C24" s="8"/>
      <c r="D24" s="8"/>
      <c r="E24" s="9" t="s">
        <v>5</v>
      </c>
      <c r="F24" s="9" t="n">
        <v>303.7</v>
      </c>
      <c r="G24" s="10" t="s">
        <v>6</v>
      </c>
      <c r="H24" s="17"/>
    </row>
    <row r="25" customFormat="false" ht="12.75" hidden="false" customHeight="false" outlineLevel="0" collapsed="false">
      <c r="A25" s="3" t="s">
        <v>7</v>
      </c>
      <c r="B25" s="11" t="n">
        <v>258</v>
      </c>
      <c r="C25" s="8" t="s">
        <v>8</v>
      </c>
      <c r="D25" s="8"/>
      <c r="E25" s="8"/>
      <c r="F25" s="12"/>
      <c r="G25" s="13"/>
      <c r="H25" s="17"/>
    </row>
    <row r="26" customFormat="false" ht="12.75" hidden="false" customHeight="false" outlineLevel="0" collapsed="false">
      <c r="A26" s="3"/>
      <c r="B26" s="12"/>
      <c r="C26" s="8"/>
      <c r="D26" s="8"/>
      <c r="E26" s="8"/>
      <c r="F26" s="12"/>
      <c r="G26" s="13"/>
    </row>
    <row r="27" customFormat="false" ht="12.75" hidden="false" customHeight="false" outlineLevel="0" collapsed="false">
      <c r="A27" s="12" t="s">
        <v>9</v>
      </c>
      <c r="B27" s="12" t="s">
        <v>10</v>
      </c>
      <c r="C27" s="12" t="s">
        <v>11</v>
      </c>
      <c r="D27" s="12" t="s">
        <v>12</v>
      </c>
      <c r="E27" s="12" t="s">
        <v>13</v>
      </c>
      <c r="F27" s="12" t="s">
        <v>14</v>
      </c>
      <c r="G27" s="14"/>
    </row>
    <row r="28" customFormat="false" ht="12.75" hidden="false" customHeight="false" outlineLevel="0" collapsed="false">
      <c r="A28" s="12"/>
      <c r="B28" s="12" t="s">
        <v>15</v>
      </c>
      <c r="C28" s="12" t="s">
        <v>16</v>
      </c>
      <c r="D28" s="12" t="s">
        <v>16</v>
      </c>
      <c r="E28" s="12"/>
      <c r="F28" s="12"/>
      <c r="G28" s="1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2" t="s">
        <v>17</v>
      </c>
      <c r="B30" s="15"/>
      <c r="C30" s="5" t="n">
        <v>7.39999999999998</v>
      </c>
      <c r="D30" s="5" t="n">
        <f aca="false">D31+C30</f>
        <v>303</v>
      </c>
      <c r="E30" s="5"/>
      <c r="F30" s="5"/>
      <c r="G30" s="16"/>
    </row>
    <row r="31" customFormat="false" ht="12.75" hidden="false" customHeight="false" outlineLevel="0" collapsed="false">
      <c r="A31" s="12" t="s">
        <v>18</v>
      </c>
      <c r="B31" s="15" t="n">
        <v>0.075</v>
      </c>
      <c r="C31" s="5" t="n">
        <v>9.60000000000002</v>
      </c>
      <c r="D31" s="5" t="n">
        <f aca="false">D32+C31</f>
        <v>295.6</v>
      </c>
      <c r="E31" s="5" t="n">
        <f aca="false">C31*100/(F$24)</f>
        <v>3.16101415870926</v>
      </c>
      <c r="F31" s="5" t="n">
        <f aca="false">F32-E31</f>
        <v>2.66710569641092</v>
      </c>
      <c r="G31" s="16"/>
    </row>
    <row r="32" customFormat="false" ht="12.75" hidden="false" customHeight="false" outlineLevel="0" collapsed="false">
      <c r="A32" s="12" t="s">
        <v>19</v>
      </c>
      <c r="B32" s="15" t="n">
        <v>0.09</v>
      </c>
      <c r="C32" s="5" t="n">
        <v>28.8</v>
      </c>
      <c r="D32" s="5" t="n">
        <f aca="false">D33+C32</f>
        <v>286</v>
      </c>
      <c r="E32" s="5" t="n">
        <f aca="false">C32*100/(F$24)</f>
        <v>9.48304247612776</v>
      </c>
      <c r="F32" s="5" t="n">
        <f aca="false">F33-E32</f>
        <v>5.82811985512018</v>
      </c>
      <c r="G32" s="16"/>
    </row>
    <row r="33" customFormat="false" ht="12.75" hidden="false" customHeight="false" outlineLevel="0" collapsed="false">
      <c r="A33" s="12" t="s">
        <v>20</v>
      </c>
      <c r="B33" s="15" t="n">
        <v>0.105</v>
      </c>
      <c r="C33" s="5" t="n">
        <v>154.2</v>
      </c>
      <c r="D33" s="5" t="n">
        <f aca="false">D34+C33</f>
        <v>257.2</v>
      </c>
      <c r="E33" s="5" t="n">
        <f aca="false">C33*100/(F$24)</f>
        <v>50.7737899242674</v>
      </c>
      <c r="F33" s="5" t="n">
        <f aca="false">F34-E33</f>
        <v>15.3111623312479</v>
      </c>
      <c r="G33" s="16"/>
    </row>
    <row r="34" customFormat="false" ht="12.75" hidden="false" customHeight="false" outlineLevel="0" collapsed="false">
      <c r="A34" s="12" t="s">
        <v>21</v>
      </c>
      <c r="B34" s="15" t="n">
        <v>0.15</v>
      </c>
      <c r="C34" s="5" t="n">
        <v>66.8</v>
      </c>
      <c r="D34" s="5" t="n">
        <f aca="false">D35+C34</f>
        <v>103</v>
      </c>
      <c r="E34" s="5" t="n">
        <f aca="false">C34*100/(F$24)</f>
        <v>21.9953901876852</v>
      </c>
      <c r="F34" s="5" t="n">
        <f aca="false">F35-E34</f>
        <v>66.0849522555153</v>
      </c>
      <c r="G34" s="16"/>
    </row>
    <row r="35" customFormat="false" ht="12.75" hidden="false" customHeight="false" outlineLevel="0" collapsed="false">
      <c r="A35" s="12" t="s">
        <v>22</v>
      </c>
      <c r="B35" s="15" t="n">
        <v>0.177</v>
      </c>
      <c r="C35" s="5" t="n">
        <v>17.3</v>
      </c>
      <c r="D35" s="5" t="n">
        <f aca="false">D36+C35</f>
        <v>36.2</v>
      </c>
      <c r="E35" s="5" t="n">
        <f aca="false">C35*100/(F$24)</f>
        <v>5.69641093184063</v>
      </c>
      <c r="F35" s="5" t="n">
        <f aca="false">F36-E35</f>
        <v>88.0803424432005</v>
      </c>
      <c r="G35" s="16"/>
    </row>
    <row r="36" customFormat="false" ht="12.75" hidden="false" customHeight="false" outlineLevel="0" collapsed="false">
      <c r="A36" s="12" t="s">
        <v>23</v>
      </c>
      <c r="B36" s="15" t="n">
        <v>0.25</v>
      </c>
      <c r="C36" s="5" t="n">
        <v>3.9</v>
      </c>
      <c r="D36" s="5" t="n">
        <f aca="false">D37+C36</f>
        <v>18.9</v>
      </c>
      <c r="E36" s="5" t="n">
        <f aca="false">C36*100/(F$24)</f>
        <v>1.28416200197563</v>
      </c>
      <c r="F36" s="5" t="n">
        <f aca="false">F37-E36</f>
        <v>93.7767533750412</v>
      </c>
      <c r="G36" s="16"/>
    </row>
    <row r="37" customFormat="false" ht="12.75" hidden="false" customHeight="false" outlineLevel="0" collapsed="false">
      <c r="A37" s="12" t="s">
        <v>24</v>
      </c>
      <c r="B37" s="15" t="n">
        <v>0.3</v>
      </c>
      <c r="C37" s="5" t="n">
        <v>7.1</v>
      </c>
      <c r="D37" s="5" t="n">
        <f aca="false">D38+C37</f>
        <v>15</v>
      </c>
      <c r="E37" s="5" t="n">
        <f aca="false">C37*100/(F$24)</f>
        <v>2.33783338821205</v>
      </c>
      <c r="F37" s="5" t="n">
        <f aca="false">F38-E37</f>
        <v>95.0609153770168</v>
      </c>
      <c r="G37" s="16"/>
    </row>
    <row r="38" customFormat="false" ht="12.75" hidden="false" customHeight="false" outlineLevel="0" collapsed="false">
      <c r="A38" s="12" t="s">
        <v>25</v>
      </c>
      <c r="B38" s="15" t="n">
        <v>0.425</v>
      </c>
      <c r="C38" s="5" t="n">
        <v>4.7</v>
      </c>
      <c r="D38" s="5" t="n">
        <f aca="false">D39+C38</f>
        <v>7.9</v>
      </c>
      <c r="E38" s="5" t="n">
        <f aca="false">C38*100/(F$24)</f>
        <v>1.54757984853474</v>
      </c>
      <c r="F38" s="5" t="n">
        <f aca="false">F39-E38</f>
        <v>97.3987487652288</v>
      </c>
      <c r="G38" s="16"/>
    </row>
    <row r="39" customFormat="false" ht="12.75" hidden="false" customHeight="false" outlineLevel="0" collapsed="false">
      <c r="A39" s="12" t="s">
        <v>26</v>
      </c>
      <c r="B39" s="15" t="n">
        <v>0.6</v>
      </c>
      <c r="C39" s="5" t="n">
        <v>2.1</v>
      </c>
      <c r="D39" s="5" t="n">
        <f aca="false">D40+C39</f>
        <v>3.2</v>
      </c>
      <c r="E39" s="5" t="n">
        <f aca="false">C39*100/(F$24)</f>
        <v>0.691471847217649</v>
      </c>
      <c r="F39" s="5" t="n">
        <f aca="false">F40-E39</f>
        <v>98.9463286137636</v>
      </c>
      <c r="G39" s="16"/>
    </row>
    <row r="40" customFormat="false" ht="12.75" hidden="false" customHeight="false" outlineLevel="0" collapsed="false">
      <c r="A40" s="12" t="s">
        <v>27</v>
      </c>
      <c r="B40" s="15" t="n">
        <v>0.85</v>
      </c>
      <c r="C40" s="5" t="n">
        <v>1.1</v>
      </c>
      <c r="D40" s="5" t="n">
        <f aca="false">D41+C40</f>
        <v>1.1</v>
      </c>
      <c r="E40" s="5" t="n">
        <f aca="false">C40*100/(F$24)</f>
        <v>0.362199539018769</v>
      </c>
      <c r="F40" s="5" t="n">
        <f aca="false">F41-E40</f>
        <v>99.6378004609812</v>
      </c>
      <c r="G40" s="16"/>
    </row>
    <row r="41" customFormat="false" ht="12.75" hidden="false" customHeight="false" outlineLevel="0" collapsed="false">
      <c r="A41" s="12" t="s">
        <v>28</v>
      </c>
      <c r="B41" s="15" t="n">
        <v>2</v>
      </c>
      <c r="C41" s="5" t="n">
        <v>0</v>
      </c>
      <c r="D41" s="5" t="n">
        <f aca="false">C41</f>
        <v>0</v>
      </c>
      <c r="E41" s="5" t="n">
        <f aca="false">C41*100/(F$24)</f>
        <v>0</v>
      </c>
      <c r="F41" s="5" t="n">
        <f aca="false">100-E41</f>
        <v>100</v>
      </c>
      <c r="G41" s="16"/>
    </row>
    <row r="43" customFormat="false" ht="12.75" hidden="false" customHeight="false" outlineLevel="0" collapsed="false">
      <c r="A43" s="3" t="s">
        <v>1</v>
      </c>
      <c r="B43" s="4" t="s">
        <v>2</v>
      </c>
      <c r="C43" s="4" t="s">
        <v>3</v>
      </c>
      <c r="D43" s="4"/>
      <c r="E43" s="3"/>
      <c r="F43" s="5"/>
      <c r="G43" s="25"/>
    </row>
    <row r="44" customFormat="false" ht="12.75" hidden="false" customHeight="false" outlineLevel="0" collapsed="false">
      <c r="A44" s="3" t="s">
        <v>4</v>
      </c>
      <c r="B44" s="4" t="n">
        <v>58</v>
      </c>
      <c r="C44" s="8"/>
      <c r="D44" s="8"/>
      <c r="E44" s="9" t="s">
        <v>5</v>
      </c>
      <c r="F44" s="9" t="n">
        <v>270.8</v>
      </c>
      <c r="G44" s="10" t="s">
        <v>6</v>
      </c>
    </row>
    <row r="45" customFormat="false" ht="12.75" hidden="false" customHeight="false" outlineLevel="0" collapsed="false">
      <c r="A45" s="3" t="s">
        <v>7</v>
      </c>
      <c r="B45" s="11" t="n">
        <v>262</v>
      </c>
      <c r="C45" s="8" t="s">
        <v>8</v>
      </c>
      <c r="D45" s="8"/>
      <c r="E45" s="8"/>
      <c r="F45" s="12"/>
      <c r="G45" s="13"/>
    </row>
    <row r="46" customFormat="false" ht="12.75" hidden="false" customHeight="false" outlineLevel="0" collapsed="false">
      <c r="A46" s="3"/>
      <c r="B46" s="12"/>
      <c r="C46" s="8"/>
      <c r="D46" s="8"/>
      <c r="E46" s="8"/>
      <c r="F46" s="12"/>
      <c r="G46" s="13"/>
    </row>
    <row r="47" customFormat="false" ht="12.75" hidden="false" customHeight="false" outlineLevel="0" collapsed="false">
      <c r="A47" s="12" t="s">
        <v>9</v>
      </c>
      <c r="B47" s="12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4"/>
    </row>
    <row r="48" customFormat="false" ht="12.75" hidden="false" customHeight="false" outlineLevel="0" collapsed="false">
      <c r="A48" s="12"/>
      <c r="B48" s="12" t="s">
        <v>15</v>
      </c>
      <c r="C48" s="12" t="s">
        <v>16</v>
      </c>
      <c r="D48" s="12" t="s">
        <v>16</v>
      </c>
      <c r="E48" s="12"/>
      <c r="F48" s="12"/>
      <c r="G48" s="1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</row>
    <row r="50" customFormat="false" ht="12.75" hidden="false" customHeight="false" outlineLevel="0" collapsed="false">
      <c r="A50" s="12" t="s">
        <v>17</v>
      </c>
      <c r="B50" s="15"/>
      <c r="C50" s="5" t="n">
        <v>6.80000000000001</v>
      </c>
      <c r="D50" s="5" t="n">
        <f aca="false">D51+C50</f>
        <v>270.8</v>
      </c>
      <c r="E50" s="5"/>
      <c r="F50" s="5"/>
      <c r="G50" s="16"/>
    </row>
    <row r="51" customFormat="false" ht="12.75" hidden="false" customHeight="false" outlineLevel="0" collapsed="false">
      <c r="A51" s="12" t="s">
        <v>18</v>
      </c>
      <c r="B51" s="15" t="n">
        <v>0.075</v>
      </c>
      <c r="C51" s="5" t="n">
        <v>9.90000000000001</v>
      </c>
      <c r="D51" s="5" t="n">
        <f aca="false">D52+C51</f>
        <v>264</v>
      </c>
      <c r="E51" s="5" t="n">
        <f aca="false">C51*100/(F$44)</f>
        <v>3.65583456425406</v>
      </c>
      <c r="F51" s="5" t="n">
        <f aca="false">F52-E51</f>
        <v>2.51107828655836</v>
      </c>
      <c r="G51" s="16"/>
    </row>
    <row r="52" customFormat="false" ht="12.75" hidden="false" customHeight="false" outlineLevel="0" collapsed="false">
      <c r="A52" s="12" t="s">
        <v>19</v>
      </c>
      <c r="B52" s="15" t="n">
        <v>0.09</v>
      </c>
      <c r="C52" s="5" t="n">
        <v>35.9</v>
      </c>
      <c r="D52" s="5" t="n">
        <f aca="false">D53+C52</f>
        <v>254.1</v>
      </c>
      <c r="E52" s="5" t="n">
        <f aca="false">C52*100/(F$44)</f>
        <v>13.2570162481536</v>
      </c>
      <c r="F52" s="5" t="n">
        <f aca="false">F53-E52</f>
        <v>6.16691285081242</v>
      </c>
      <c r="G52" s="16"/>
    </row>
    <row r="53" customFormat="false" ht="12.75" hidden="false" customHeight="false" outlineLevel="0" collapsed="false">
      <c r="A53" s="12" t="s">
        <v>20</v>
      </c>
      <c r="B53" s="15" t="n">
        <v>0.105</v>
      </c>
      <c r="C53" s="5" t="n">
        <v>116.2</v>
      </c>
      <c r="D53" s="5" t="n">
        <f aca="false">D54+C53</f>
        <v>218.2</v>
      </c>
      <c r="E53" s="5" t="n">
        <f aca="false">C53*100/(F$44)</f>
        <v>42.9098966026588</v>
      </c>
      <c r="F53" s="5" t="n">
        <f aca="false">F54-E53</f>
        <v>19.423929098966</v>
      </c>
      <c r="G53" s="16"/>
    </row>
    <row r="54" customFormat="false" ht="12.75" hidden="false" customHeight="false" outlineLevel="0" collapsed="false">
      <c r="A54" s="12" t="s">
        <v>21</v>
      </c>
      <c r="B54" s="15" t="n">
        <v>0.15</v>
      </c>
      <c r="C54" s="5" t="n">
        <v>16.6</v>
      </c>
      <c r="D54" s="5" t="n">
        <f aca="false">D55+C54</f>
        <v>102</v>
      </c>
      <c r="E54" s="5" t="n">
        <f aca="false">C54*100/(F$44)</f>
        <v>6.12998522895126</v>
      </c>
      <c r="F54" s="5" t="n">
        <f aca="false">F55-E54</f>
        <v>62.3338257016248</v>
      </c>
      <c r="G54" s="16"/>
    </row>
    <row r="55" customFormat="false" ht="12.75" hidden="false" customHeight="false" outlineLevel="0" collapsed="false">
      <c r="A55" s="12" t="s">
        <v>22</v>
      </c>
      <c r="B55" s="15" t="n">
        <v>0.177</v>
      </c>
      <c r="C55" s="5" t="n">
        <v>16</v>
      </c>
      <c r="D55" s="5" t="n">
        <f aca="false">D56+C55</f>
        <v>85.4</v>
      </c>
      <c r="E55" s="5" t="n">
        <f aca="false">C55*100/(F$44)</f>
        <v>5.90841949778434</v>
      </c>
      <c r="F55" s="5" t="n">
        <f aca="false">F56-E55</f>
        <v>68.4638109305761</v>
      </c>
      <c r="G55" s="16"/>
    </row>
    <row r="56" customFormat="false" ht="12.75" hidden="false" customHeight="false" outlineLevel="0" collapsed="false">
      <c r="A56" s="12" t="s">
        <v>23</v>
      </c>
      <c r="B56" s="15" t="n">
        <v>0.25</v>
      </c>
      <c r="C56" s="5" t="n">
        <v>9.2</v>
      </c>
      <c r="D56" s="5" t="n">
        <f aca="false">D57+C56</f>
        <v>69.4</v>
      </c>
      <c r="E56" s="5" t="n">
        <f aca="false">C56*100/(F$44)</f>
        <v>3.397341211226</v>
      </c>
      <c r="F56" s="5" t="n">
        <f aca="false">F57-E56</f>
        <v>74.3722304283604</v>
      </c>
      <c r="G56" s="16"/>
    </row>
    <row r="57" customFormat="false" ht="12.75" hidden="false" customHeight="false" outlineLevel="0" collapsed="false">
      <c r="A57" s="12" t="s">
        <v>24</v>
      </c>
      <c r="B57" s="15" t="n">
        <v>0.3</v>
      </c>
      <c r="C57" s="5" t="n">
        <v>22.2</v>
      </c>
      <c r="D57" s="5" t="n">
        <f aca="false">D58+C57</f>
        <v>60.2</v>
      </c>
      <c r="E57" s="5" t="n">
        <f aca="false">C57*100/(F$44)</f>
        <v>8.19793205317578</v>
      </c>
      <c r="F57" s="5" t="n">
        <f aca="false">F58-E57</f>
        <v>77.7695716395864</v>
      </c>
      <c r="G57" s="16"/>
    </row>
    <row r="58" customFormat="false" ht="12.75" hidden="false" customHeight="false" outlineLevel="0" collapsed="false">
      <c r="A58" s="12" t="s">
        <v>25</v>
      </c>
      <c r="B58" s="15" t="n">
        <v>0.425</v>
      </c>
      <c r="C58" s="5" t="n">
        <v>21.9</v>
      </c>
      <c r="D58" s="5" t="n">
        <f aca="false">D59+C58</f>
        <v>38</v>
      </c>
      <c r="E58" s="5" t="n">
        <f aca="false">C58*100/(F$44)</f>
        <v>8.08714918759232</v>
      </c>
      <c r="F58" s="5" t="n">
        <f aca="false">F59-E58</f>
        <v>85.9675036927622</v>
      </c>
      <c r="G58" s="16"/>
    </row>
    <row r="59" customFormat="false" ht="12.75" hidden="false" customHeight="false" outlineLevel="0" collapsed="false">
      <c r="A59" s="12" t="s">
        <v>26</v>
      </c>
      <c r="B59" s="15" t="n">
        <v>0.6</v>
      </c>
      <c r="C59" s="5" t="n">
        <v>11.2</v>
      </c>
      <c r="D59" s="5" t="n">
        <f aca="false">D60+C59</f>
        <v>16.1</v>
      </c>
      <c r="E59" s="5" t="n">
        <f aca="false">C59*100/(F$44)</f>
        <v>4.13589364844904</v>
      </c>
      <c r="F59" s="5" t="n">
        <f aca="false">F60-E59</f>
        <v>94.0546528803545</v>
      </c>
      <c r="G59" s="16"/>
    </row>
    <row r="60" customFormat="false" ht="12.75" hidden="false" customHeight="false" outlineLevel="0" collapsed="false">
      <c r="A60" s="12" t="s">
        <v>27</v>
      </c>
      <c r="B60" s="15" t="n">
        <v>0.85</v>
      </c>
      <c r="C60" s="5" t="n">
        <v>4.9</v>
      </c>
      <c r="D60" s="5" t="n">
        <f aca="false">D61+C60</f>
        <v>4.9</v>
      </c>
      <c r="E60" s="5" t="n">
        <f aca="false">C60*100/(F$44)</f>
        <v>1.80945347119646</v>
      </c>
      <c r="F60" s="5" t="n">
        <f aca="false">F61-E60</f>
        <v>98.1905465288036</v>
      </c>
      <c r="G60" s="16"/>
    </row>
    <row r="61" customFormat="false" ht="12.75" hidden="false" customHeight="false" outlineLevel="0" collapsed="false">
      <c r="A61" s="12" t="s">
        <v>28</v>
      </c>
      <c r="B61" s="15" t="n">
        <v>2</v>
      </c>
      <c r="C61" s="5" t="n">
        <v>0</v>
      </c>
      <c r="D61" s="5" t="n">
        <f aca="false">C61</f>
        <v>0</v>
      </c>
      <c r="E61" s="5" t="n">
        <f aca="false">C61*100/(F$44)</f>
        <v>0</v>
      </c>
      <c r="F61" s="5" t="n">
        <f aca="false">100-E61</f>
        <v>100</v>
      </c>
      <c r="G61" s="16"/>
    </row>
    <row r="66" customFormat="false" ht="12.75" hidden="false" customHeight="false" outlineLevel="0" collapsed="false">
      <c r="A66" s="2" t="s">
        <v>0</v>
      </c>
      <c r="B66" s="2"/>
      <c r="C66" s="2"/>
      <c r="D66" s="2"/>
      <c r="E66" s="2"/>
    </row>
    <row r="68" customFormat="false" ht="12.75" hidden="false" customHeight="false" outlineLevel="0" collapsed="false">
      <c r="A68" s="3" t="s">
        <v>1</v>
      </c>
      <c r="B68" s="4" t="s">
        <v>2</v>
      </c>
      <c r="C68" s="4" t="s">
        <v>3</v>
      </c>
      <c r="D68" s="4"/>
      <c r="E68" s="3"/>
      <c r="F68" s="5"/>
      <c r="G68" s="26"/>
    </row>
    <row r="69" customFormat="false" ht="12.75" hidden="false" customHeight="false" outlineLevel="0" collapsed="false">
      <c r="A69" s="3" t="s">
        <v>4</v>
      </c>
      <c r="B69" s="4" t="n">
        <v>59</v>
      </c>
      <c r="C69" s="8"/>
      <c r="D69" s="8"/>
      <c r="E69" s="9" t="s">
        <v>5</v>
      </c>
      <c r="F69" s="9" t="n">
        <v>258.5</v>
      </c>
      <c r="G69" s="10" t="s">
        <v>6</v>
      </c>
    </row>
    <row r="70" customFormat="false" ht="12.75" hidden="false" customHeight="false" outlineLevel="0" collapsed="false">
      <c r="A70" s="3" t="s">
        <v>7</v>
      </c>
      <c r="B70" s="11" t="n">
        <v>268</v>
      </c>
      <c r="C70" s="8" t="s">
        <v>8</v>
      </c>
      <c r="D70" s="8"/>
      <c r="E70" s="8"/>
      <c r="F70" s="12"/>
      <c r="G70" s="13"/>
    </row>
    <row r="71" customFormat="false" ht="12.75" hidden="false" customHeight="false" outlineLevel="0" collapsed="false">
      <c r="A71" s="3"/>
      <c r="B71" s="12"/>
      <c r="C71" s="8"/>
      <c r="D71" s="8"/>
      <c r="E71" s="8"/>
      <c r="F71" s="12"/>
      <c r="G71" s="13"/>
    </row>
    <row r="72" customFormat="false" ht="12.75" hidden="false" customHeight="false" outlineLevel="0" collapsed="false">
      <c r="A72" s="12" t="s">
        <v>9</v>
      </c>
      <c r="B72" s="12" t="s">
        <v>10</v>
      </c>
      <c r="C72" s="12" t="s">
        <v>11</v>
      </c>
      <c r="D72" s="12" t="s">
        <v>12</v>
      </c>
      <c r="E72" s="12" t="s">
        <v>13</v>
      </c>
      <c r="F72" s="12" t="s">
        <v>14</v>
      </c>
      <c r="G72" s="14"/>
    </row>
    <row r="73" customFormat="false" ht="12.75" hidden="false" customHeight="false" outlineLevel="0" collapsed="false">
      <c r="A73" s="12"/>
      <c r="B73" s="12" t="s">
        <v>15</v>
      </c>
      <c r="C73" s="12" t="s">
        <v>16</v>
      </c>
      <c r="D73" s="12" t="s">
        <v>16</v>
      </c>
      <c r="E73" s="12"/>
      <c r="F73" s="12"/>
      <c r="G73" s="13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3"/>
    </row>
    <row r="75" customFormat="false" ht="12.75" hidden="false" customHeight="false" outlineLevel="0" collapsed="false">
      <c r="A75" s="12" t="s">
        <v>17</v>
      </c>
      <c r="B75" s="15"/>
      <c r="C75" s="5" t="n">
        <v>4.30000000000001</v>
      </c>
      <c r="D75" s="5" t="n">
        <f aca="false">D76+C75</f>
        <v>258.5</v>
      </c>
      <c r="E75" s="5"/>
      <c r="F75" s="5"/>
      <c r="G75" s="16"/>
    </row>
    <row r="76" customFormat="false" ht="12.75" hidden="false" customHeight="false" outlineLevel="0" collapsed="false">
      <c r="A76" s="12" t="s">
        <v>18</v>
      </c>
      <c r="B76" s="15" t="n">
        <v>0.075</v>
      </c>
      <c r="C76" s="5" t="n">
        <v>6.09999999999999</v>
      </c>
      <c r="D76" s="5" t="n">
        <f aca="false">D77+C76</f>
        <v>254.2</v>
      </c>
      <c r="E76" s="5" t="n">
        <f aca="false">C76*100/(F$69)</f>
        <v>2.35976789168278</v>
      </c>
      <c r="F76" s="5" t="n">
        <f aca="false">F77-E76</f>
        <v>1.66344294003871</v>
      </c>
      <c r="G76" s="16"/>
    </row>
    <row r="77" customFormat="false" ht="12.75" hidden="false" customHeight="false" outlineLevel="0" collapsed="false">
      <c r="A77" s="12" t="s">
        <v>19</v>
      </c>
      <c r="B77" s="15" t="n">
        <v>0.09</v>
      </c>
      <c r="C77" s="5" t="n">
        <v>18.5</v>
      </c>
      <c r="D77" s="5" t="n">
        <f aca="false">D78+C77</f>
        <v>248.1</v>
      </c>
      <c r="E77" s="5" t="n">
        <f aca="false">C77*100/(F$69)</f>
        <v>7.15667311411992</v>
      </c>
      <c r="F77" s="5" t="n">
        <f aca="false">F78-E77</f>
        <v>4.02321083172149</v>
      </c>
      <c r="G77" s="16"/>
    </row>
    <row r="78" customFormat="false" ht="12.75" hidden="false" customHeight="false" outlineLevel="0" collapsed="false">
      <c r="A78" s="12" t="s">
        <v>20</v>
      </c>
      <c r="B78" s="15" t="n">
        <v>0.105</v>
      </c>
      <c r="C78" s="5" t="n">
        <v>72</v>
      </c>
      <c r="D78" s="5" t="n">
        <f aca="false">D79+C78</f>
        <v>229.6</v>
      </c>
      <c r="E78" s="5" t="n">
        <f aca="false">C78*100/(F$69)</f>
        <v>27.852998065764</v>
      </c>
      <c r="F78" s="5" t="n">
        <f aca="false">F79-E78</f>
        <v>11.1798839458414</v>
      </c>
      <c r="G78" s="16"/>
    </row>
    <row r="79" customFormat="false" ht="12.75" hidden="false" customHeight="false" outlineLevel="0" collapsed="false">
      <c r="A79" s="12" t="s">
        <v>21</v>
      </c>
      <c r="B79" s="15" t="n">
        <v>0.15</v>
      </c>
      <c r="C79" s="5" t="n">
        <v>34.9</v>
      </c>
      <c r="D79" s="5" t="n">
        <f aca="false">D80+C79</f>
        <v>157.6</v>
      </c>
      <c r="E79" s="5" t="n">
        <f aca="false">C79*100/(F$69)</f>
        <v>13.5009671179884</v>
      </c>
      <c r="F79" s="5" t="n">
        <f aca="false">F80-E79</f>
        <v>39.0328820116054</v>
      </c>
      <c r="G79" s="16"/>
    </row>
    <row r="80" customFormat="false" ht="12.75" hidden="false" customHeight="false" outlineLevel="0" collapsed="false">
      <c r="A80" s="12" t="s">
        <v>22</v>
      </c>
      <c r="B80" s="15" t="n">
        <v>0.177</v>
      </c>
      <c r="C80" s="5" t="n">
        <v>31.7</v>
      </c>
      <c r="D80" s="5" t="n">
        <f aca="false">D81+C80</f>
        <v>122.7</v>
      </c>
      <c r="E80" s="5" t="n">
        <f aca="false">C80*100/(F$69)</f>
        <v>12.2630560928433</v>
      </c>
      <c r="F80" s="5" t="n">
        <f aca="false">F81-E80</f>
        <v>52.5338491295938</v>
      </c>
      <c r="G80" s="16"/>
    </row>
    <row r="81" customFormat="false" ht="12.75" hidden="false" customHeight="false" outlineLevel="0" collapsed="false">
      <c r="A81" s="12" t="s">
        <v>23</v>
      </c>
      <c r="B81" s="15" t="n">
        <v>0.25</v>
      </c>
      <c r="C81" s="5" t="n">
        <v>13.8</v>
      </c>
      <c r="D81" s="5" t="n">
        <f aca="false">D82+C81</f>
        <v>91</v>
      </c>
      <c r="E81" s="5" t="n">
        <f aca="false">C81*100/(F$69)</f>
        <v>5.33849129593811</v>
      </c>
      <c r="F81" s="5" t="n">
        <f aca="false">F82-E81</f>
        <v>64.7969052224372</v>
      </c>
      <c r="G81" s="16"/>
    </row>
    <row r="82" customFormat="false" ht="12.75" hidden="false" customHeight="false" outlineLevel="0" collapsed="false">
      <c r="A82" s="12" t="s">
        <v>24</v>
      </c>
      <c r="B82" s="15" t="n">
        <v>0.3</v>
      </c>
      <c r="C82" s="5" t="n">
        <v>32.2</v>
      </c>
      <c r="D82" s="5" t="n">
        <f aca="false">D83+C82</f>
        <v>77.2</v>
      </c>
      <c r="E82" s="5" t="n">
        <f aca="false">C82*100/(F$69)</f>
        <v>12.4564796905222</v>
      </c>
      <c r="F82" s="5" t="n">
        <f aca="false">F83-E82</f>
        <v>70.1353965183753</v>
      </c>
      <c r="G82" s="16"/>
    </row>
    <row r="83" customFormat="false" ht="12.75" hidden="false" customHeight="false" outlineLevel="0" collapsed="false">
      <c r="A83" s="12" t="s">
        <v>25</v>
      </c>
      <c r="B83" s="15" t="n">
        <v>0.425</v>
      </c>
      <c r="C83" s="5" t="n">
        <v>27.7</v>
      </c>
      <c r="D83" s="5" t="n">
        <f aca="false">D84+C83</f>
        <v>45</v>
      </c>
      <c r="E83" s="5" t="n">
        <f aca="false">C83*100/(F$69)</f>
        <v>10.715667311412</v>
      </c>
      <c r="F83" s="5" t="n">
        <f aca="false">F84-E83</f>
        <v>82.5918762088975</v>
      </c>
      <c r="G83" s="16"/>
    </row>
    <row r="84" customFormat="false" ht="12.75" hidden="false" customHeight="false" outlineLevel="0" collapsed="false">
      <c r="A84" s="12" t="s">
        <v>26</v>
      </c>
      <c r="B84" s="15" t="n">
        <v>0.6</v>
      </c>
      <c r="C84" s="5" t="n">
        <v>12</v>
      </c>
      <c r="D84" s="5" t="n">
        <f aca="false">D85+C84</f>
        <v>17.3</v>
      </c>
      <c r="E84" s="5" t="n">
        <f aca="false">C84*100/(F$69)</f>
        <v>4.642166344294</v>
      </c>
      <c r="F84" s="5" t="n">
        <f aca="false">F85-E84</f>
        <v>93.3075435203095</v>
      </c>
      <c r="G84" s="16"/>
    </row>
    <row r="85" customFormat="false" ht="12.75" hidden="false" customHeight="false" outlineLevel="0" collapsed="false">
      <c r="A85" s="12" t="s">
        <v>27</v>
      </c>
      <c r="B85" s="15" t="n">
        <v>0.85</v>
      </c>
      <c r="C85" s="5" t="n">
        <v>5.1</v>
      </c>
      <c r="D85" s="5" t="n">
        <f aca="false">D86+C85</f>
        <v>5.3</v>
      </c>
      <c r="E85" s="5" t="n">
        <f aca="false">C85*100/(F$69)</f>
        <v>1.97292069632495</v>
      </c>
      <c r="F85" s="5" t="n">
        <f aca="false">F86-E85</f>
        <v>97.9497098646035</v>
      </c>
      <c r="G85" s="16"/>
    </row>
    <row r="86" customFormat="false" ht="12.75" hidden="false" customHeight="false" outlineLevel="0" collapsed="false">
      <c r="A86" s="12" t="s">
        <v>28</v>
      </c>
      <c r="B86" s="15" t="n">
        <v>2</v>
      </c>
      <c r="C86" s="5" t="n">
        <v>0.2</v>
      </c>
      <c r="D86" s="5" t="n">
        <f aca="false">C86</f>
        <v>0.2</v>
      </c>
      <c r="E86" s="5" t="n">
        <f aca="false">C86*100/(F$69)</f>
        <v>0.0773694390715667</v>
      </c>
      <c r="F86" s="5" t="n">
        <f aca="false">100-E86</f>
        <v>99.9226305609284</v>
      </c>
      <c r="G86" s="16"/>
    </row>
    <row r="87" customFormat="false" ht="12.75" hidden="false" customHeight="false" outlineLevel="0" collapsed="false">
      <c r="A87" s="17"/>
      <c r="B87" s="18"/>
      <c r="C87" s="19"/>
      <c r="D87" s="19"/>
      <c r="E87" s="20"/>
      <c r="F87" s="19"/>
      <c r="G87" s="21"/>
      <c r="H87" s="17"/>
    </row>
    <row r="88" customFormat="false" ht="12.75" hidden="false" customHeight="false" outlineLevel="0" collapsed="false">
      <c r="A88" s="3" t="s">
        <v>1</v>
      </c>
      <c r="B88" s="4" t="s">
        <v>2</v>
      </c>
      <c r="C88" s="4" t="s">
        <v>3</v>
      </c>
      <c r="D88" s="4"/>
      <c r="E88" s="3"/>
      <c r="F88" s="5"/>
      <c r="G88" s="26"/>
      <c r="H88" s="17"/>
    </row>
    <row r="89" customFormat="false" ht="12.75" hidden="false" customHeight="false" outlineLevel="0" collapsed="false">
      <c r="A89" s="3" t="s">
        <v>4</v>
      </c>
      <c r="B89" s="4" t="n">
        <v>60</v>
      </c>
      <c r="C89" s="8"/>
      <c r="D89" s="8"/>
      <c r="E89" s="9" t="s">
        <v>5</v>
      </c>
      <c r="F89" s="9" t="n">
        <v>290.6</v>
      </c>
      <c r="G89" s="10" t="s">
        <v>6</v>
      </c>
      <c r="H89" s="17"/>
    </row>
    <row r="90" customFormat="false" ht="12.75" hidden="false" customHeight="false" outlineLevel="0" collapsed="false">
      <c r="A90" s="3" t="s">
        <v>7</v>
      </c>
      <c r="B90" s="11" t="n">
        <v>271</v>
      </c>
      <c r="C90" s="8" t="s">
        <v>8</v>
      </c>
      <c r="D90" s="8"/>
      <c r="E90" s="8"/>
      <c r="F90" s="12"/>
      <c r="G90" s="13"/>
      <c r="H90" s="17"/>
    </row>
    <row r="91" customFormat="false" ht="12.75" hidden="false" customHeight="false" outlineLevel="0" collapsed="false">
      <c r="A91" s="3"/>
      <c r="B91" s="12"/>
      <c r="C91" s="8"/>
      <c r="D91" s="8"/>
      <c r="E91" s="8"/>
      <c r="F91" s="12"/>
      <c r="G91" s="13"/>
    </row>
    <row r="92" customFormat="false" ht="12.75" hidden="false" customHeight="false" outlineLevel="0" collapsed="false">
      <c r="A92" s="12" t="s">
        <v>9</v>
      </c>
      <c r="B92" s="12" t="s">
        <v>10</v>
      </c>
      <c r="C92" s="12" t="s">
        <v>11</v>
      </c>
      <c r="D92" s="12" t="s">
        <v>12</v>
      </c>
      <c r="E92" s="12" t="s">
        <v>13</v>
      </c>
      <c r="F92" s="12" t="s">
        <v>14</v>
      </c>
      <c r="G92" s="14"/>
    </row>
    <row r="93" customFormat="false" ht="12.75" hidden="false" customHeight="false" outlineLevel="0" collapsed="false">
      <c r="A93" s="12"/>
      <c r="B93" s="12" t="s">
        <v>15</v>
      </c>
      <c r="C93" s="12" t="s">
        <v>16</v>
      </c>
      <c r="D93" s="12" t="s">
        <v>16</v>
      </c>
      <c r="E93" s="12"/>
      <c r="F93" s="12"/>
      <c r="G93" s="13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3"/>
    </row>
    <row r="95" customFormat="false" ht="12.75" hidden="false" customHeight="false" outlineLevel="0" collapsed="false">
      <c r="A95" s="12" t="s">
        <v>17</v>
      </c>
      <c r="B95" s="15"/>
      <c r="C95" s="5" t="n">
        <v>7</v>
      </c>
      <c r="D95" s="5" t="n">
        <f aca="false">D96+C95</f>
        <v>289.6</v>
      </c>
      <c r="E95" s="5"/>
      <c r="F95" s="5"/>
      <c r="G95" s="16"/>
    </row>
    <row r="96" customFormat="false" ht="12.75" hidden="false" customHeight="false" outlineLevel="0" collapsed="false">
      <c r="A96" s="12" t="s">
        <v>18</v>
      </c>
      <c r="B96" s="15" t="n">
        <v>0.075</v>
      </c>
      <c r="C96" s="5" t="n">
        <v>5.20000000000005</v>
      </c>
      <c r="D96" s="5" t="n">
        <f aca="false">D97+C96</f>
        <v>282.6</v>
      </c>
      <c r="E96" s="5" t="n">
        <f aca="false">C96*100/(F$89)</f>
        <v>1.78940123881626</v>
      </c>
      <c r="F96" s="5" t="n">
        <f aca="false">F97-E96</f>
        <v>2.75292498279421</v>
      </c>
      <c r="G96" s="16"/>
    </row>
    <row r="97" customFormat="false" ht="12.75" hidden="false" customHeight="false" outlineLevel="0" collapsed="false">
      <c r="A97" s="12" t="s">
        <v>19</v>
      </c>
      <c r="B97" s="15" t="n">
        <v>0.09</v>
      </c>
      <c r="C97" s="5" t="n">
        <v>33.6</v>
      </c>
      <c r="D97" s="5" t="n">
        <f aca="false">D98+C97</f>
        <v>277.4</v>
      </c>
      <c r="E97" s="5" t="n">
        <f aca="false">C97*100/(F$89)</f>
        <v>11.5622849277357</v>
      </c>
      <c r="F97" s="5" t="n">
        <f aca="false">F98-E97</f>
        <v>4.54232622161046</v>
      </c>
      <c r="G97" s="16"/>
    </row>
    <row r="98" customFormat="false" ht="12.75" hidden="false" customHeight="false" outlineLevel="0" collapsed="false">
      <c r="A98" s="12" t="s">
        <v>20</v>
      </c>
      <c r="B98" s="15" t="n">
        <v>0.105</v>
      </c>
      <c r="C98" s="5" t="n">
        <v>57.9</v>
      </c>
      <c r="D98" s="5" t="n">
        <f aca="false">D99+C98</f>
        <v>243.8</v>
      </c>
      <c r="E98" s="5" t="n">
        <f aca="false">C98*100/(F$89)</f>
        <v>19.9242945629732</v>
      </c>
      <c r="F98" s="5" t="n">
        <f aca="false">F99-E98</f>
        <v>16.1046111493462</v>
      </c>
      <c r="G98" s="16"/>
    </row>
    <row r="99" customFormat="false" ht="12.75" hidden="false" customHeight="false" outlineLevel="0" collapsed="false">
      <c r="A99" s="12" t="s">
        <v>21</v>
      </c>
      <c r="B99" s="15" t="n">
        <v>0.15</v>
      </c>
      <c r="C99" s="5" t="n">
        <v>39.9</v>
      </c>
      <c r="D99" s="5" t="n">
        <f aca="false">D100+C99</f>
        <v>185.9</v>
      </c>
      <c r="E99" s="5" t="n">
        <f aca="false">C99*100/(F$89)</f>
        <v>13.7302133516862</v>
      </c>
      <c r="F99" s="5" t="n">
        <f aca="false">F100-E99</f>
        <v>36.0289057123193</v>
      </c>
      <c r="G99" s="16"/>
    </row>
    <row r="100" customFormat="false" ht="12.75" hidden="false" customHeight="false" outlineLevel="0" collapsed="false">
      <c r="A100" s="12" t="s">
        <v>22</v>
      </c>
      <c r="B100" s="15" t="n">
        <v>0.177</v>
      </c>
      <c r="C100" s="5" t="n">
        <v>41.4</v>
      </c>
      <c r="D100" s="5" t="n">
        <f aca="false">D101+C100</f>
        <v>146</v>
      </c>
      <c r="E100" s="5" t="n">
        <f aca="false">C100*100/(F$89)</f>
        <v>14.2463867859601</v>
      </c>
      <c r="F100" s="5" t="n">
        <f aca="false">F101-E100</f>
        <v>49.7591190640055</v>
      </c>
      <c r="G100" s="16"/>
    </row>
    <row r="101" customFormat="false" ht="12.75" hidden="false" customHeight="false" outlineLevel="0" collapsed="false">
      <c r="A101" s="12" t="s">
        <v>23</v>
      </c>
      <c r="B101" s="15" t="n">
        <v>0.25</v>
      </c>
      <c r="C101" s="5" t="n">
        <v>17.8</v>
      </c>
      <c r="D101" s="5" t="n">
        <f aca="false">D102+C101</f>
        <v>104.6</v>
      </c>
      <c r="E101" s="5" t="n">
        <f aca="false">C101*100/(F$89)</f>
        <v>6.12525808671714</v>
      </c>
      <c r="F101" s="5" t="n">
        <f aca="false">F102-E101</f>
        <v>64.0055058499656</v>
      </c>
      <c r="G101" s="16"/>
    </row>
    <row r="102" customFormat="false" ht="12.75" hidden="false" customHeight="false" outlineLevel="0" collapsed="false">
      <c r="A102" s="12" t="s">
        <v>24</v>
      </c>
      <c r="B102" s="15" t="n">
        <v>0.3</v>
      </c>
      <c r="C102" s="5" t="n">
        <v>37.3</v>
      </c>
      <c r="D102" s="5" t="n">
        <f aca="false">D103+C102</f>
        <v>86.8</v>
      </c>
      <c r="E102" s="5" t="n">
        <f aca="false">C102*100/(F$89)</f>
        <v>12.835512732278</v>
      </c>
      <c r="F102" s="5" t="n">
        <f aca="false">F103-E102</f>
        <v>70.1307639366827</v>
      </c>
      <c r="G102" s="16"/>
    </row>
    <row r="103" customFormat="false" ht="12.75" hidden="false" customHeight="false" outlineLevel="0" collapsed="false">
      <c r="A103" s="12" t="s">
        <v>25</v>
      </c>
      <c r="B103" s="15" t="n">
        <v>0.425</v>
      </c>
      <c r="C103" s="5" t="n">
        <v>30.6</v>
      </c>
      <c r="D103" s="5" t="n">
        <f aca="false">D104+C103</f>
        <v>49.5</v>
      </c>
      <c r="E103" s="5" t="n">
        <f aca="false">C103*100/(F$89)</f>
        <v>10.5299380591879</v>
      </c>
      <c r="F103" s="5" t="n">
        <f aca="false">F104-E103</f>
        <v>82.9662766689608</v>
      </c>
      <c r="G103" s="16"/>
    </row>
    <row r="104" customFormat="false" ht="12.75" hidden="false" customHeight="false" outlineLevel="0" collapsed="false">
      <c r="A104" s="12" t="s">
        <v>26</v>
      </c>
      <c r="B104" s="15" t="n">
        <v>0.6</v>
      </c>
      <c r="C104" s="5" t="n">
        <v>13</v>
      </c>
      <c r="D104" s="5" t="n">
        <f aca="false">D105+C104</f>
        <v>18.9</v>
      </c>
      <c r="E104" s="5" t="n">
        <f aca="false">C104*100/(F$89)</f>
        <v>4.47350309704061</v>
      </c>
      <c r="F104" s="5" t="n">
        <f aca="false">F105-E104</f>
        <v>93.4962147281487</v>
      </c>
      <c r="G104" s="16"/>
    </row>
    <row r="105" customFormat="false" ht="12.75" hidden="false" customHeight="false" outlineLevel="0" collapsed="false">
      <c r="A105" s="12" t="s">
        <v>27</v>
      </c>
      <c r="B105" s="15" t="n">
        <v>0.85</v>
      </c>
      <c r="C105" s="5" t="n">
        <v>5.9</v>
      </c>
      <c r="D105" s="5" t="n">
        <f aca="false">D106+C105</f>
        <v>5.9</v>
      </c>
      <c r="E105" s="5" t="n">
        <f aca="false">C105*100/(F$89)</f>
        <v>2.03028217481074</v>
      </c>
      <c r="F105" s="5" t="n">
        <f aca="false">F106-E105</f>
        <v>97.9697178251893</v>
      </c>
      <c r="G105" s="16"/>
    </row>
    <row r="106" customFormat="false" ht="12.75" hidden="false" customHeight="false" outlineLevel="0" collapsed="false">
      <c r="A106" s="12" t="s">
        <v>28</v>
      </c>
      <c r="B106" s="15" t="n">
        <v>2</v>
      </c>
      <c r="C106" s="5" t="n">
        <v>0</v>
      </c>
      <c r="D106" s="5" t="n">
        <f aca="false">C106</f>
        <v>0</v>
      </c>
      <c r="E106" s="5" t="n">
        <f aca="false">C106*100/(F$89)</f>
        <v>0</v>
      </c>
      <c r="F106" s="5" t="n">
        <f aca="false">100-E106</f>
        <v>100</v>
      </c>
      <c r="G106" s="16"/>
    </row>
    <row r="108" customFormat="false" ht="12.75" hidden="false" customHeight="false" outlineLevel="0" collapsed="false">
      <c r="A108" s="3" t="s">
        <v>1</v>
      </c>
      <c r="B108" s="4" t="s">
        <v>2</v>
      </c>
      <c r="C108" s="4" t="s">
        <v>3</v>
      </c>
      <c r="D108" s="4"/>
      <c r="E108" s="3"/>
      <c r="F108" s="5"/>
      <c r="G108" s="26"/>
    </row>
    <row r="109" customFormat="false" ht="12.75" hidden="false" customHeight="false" outlineLevel="0" collapsed="false">
      <c r="A109" s="3" t="s">
        <v>4</v>
      </c>
      <c r="B109" s="4" t="n">
        <v>61</v>
      </c>
      <c r="C109" s="8"/>
      <c r="D109" s="8"/>
      <c r="E109" s="9" t="s">
        <v>5</v>
      </c>
      <c r="F109" s="9" t="n">
        <v>334.1</v>
      </c>
      <c r="G109" s="10" t="s">
        <v>6</v>
      </c>
    </row>
    <row r="110" customFormat="false" ht="12.75" hidden="false" customHeight="false" outlineLevel="0" collapsed="false">
      <c r="A110" s="3" t="s">
        <v>7</v>
      </c>
      <c r="B110" s="11" t="n">
        <v>275</v>
      </c>
      <c r="C110" s="8" t="s">
        <v>8</v>
      </c>
      <c r="D110" s="8"/>
      <c r="E110" s="8"/>
      <c r="F110" s="12"/>
      <c r="G110" s="13"/>
    </row>
    <row r="111" customFormat="false" ht="12.75" hidden="false" customHeight="false" outlineLevel="0" collapsed="false">
      <c r="A111" s="3"/>
      <c r="B111" s="12"/>
      <c r="C111" s="8"/>
      <c r="D111" s="8"/>
      <c r="E111" s="8"/>
      <c r="F111" s="12"/>
      <c r="G111" s="13"/>
    </row>
    <row r="112" customFormat="false" ht="12.75" hidden="false" customHeight="false" outlineLevel="0" collapsed="false">
      <c r="A112" s="12" t="s">
        <v>9</v>
      </c>
      <c r="B112" s="12" t="s">
        <v>10</v>
      </c>
      <c r="C112" s="12" t="s">
        <v>11</v>
      </c>
      <c r="D112" s="12" t="s">
        <v>12</v>
      </c>
      <c r="E112" s="12" t="s">
        <v>13</v>
      </c>
      <c r="F112" s="12" t="s">
        <v>14</v>
      </c>
      <c r="G112" s="14"/>
    </row>
    <row r="113" customFormat="false" ht="12.75" hidden="false" customHeight="false" outlineLevel="0" collapsed="false">
      <c r="A113" s="12"/>
      <c r="B113" s="12" t="s">
        <v>15</v>
      </c>
      <c r="C113" s="12" t="s">
        <v>16</v>
      </c>
      <c r="D113" s="12" t="s">
        <v>16</v>
      </c>
      <c r="E113" s="12"/>
      <c r="F113" s="12"/>
      <c r="G113" s="13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3"/>
    </row>
    <row r="115" customFormat="false" ht="12.75" hidden="false" customHeight="false" outlineLevel="0" collapsed="false">
      <c r="A115" s="12" t="s">
        <v>17</v>
      </c>
      <c r="B115" s="15"/>
      <c r="C115" s="5" t="n">
        <v>4.44</v>
      </c>
      <c r="D115" s="5" t="n">
        <f aca="false">D116+C115</f>
        <v>334.1</v>
      </c>
      <c r="E115" s="5"/>
      <c r="F115" s="5"/>
      <c r="G115" s="16"/>
    </row>
    <row r="116" customFormat="false" ht="12.75" hidden="false" customHeight="false" outlineLevel="0" collapsed="false">
      <c r="A116" s="12" t="s">
        <v>18</v>
      </c>
      <c r="B116" s="15" t="n">
        <v>0.075</v>
      </c>
      <c r="C116" s="5" t="n">
        <v>4.34000000000003</v>
      </c>
      <c r="D116" s="5" t="n">
        <f aca="false">D117+C116</f>
        <v>329.66</v>
      </c>
      <c r="E116" s="5" t="n">
        <f aca="false">C116*100/(F$109)</f>
        <v>1.29901227177493</v>
      </c>
      <c r="F116" s="5" t="n">
        <f aca="false">F117-E116</f>
        <v>1.32894343011074</v>
      </c>
      <c r="G116" s="16"/>
    </row>
    <row r="117" customFormat="false" ht="12.75" hidden="false" customHeight="false" outlineLevel="0" collapsed="false">
      <c r="A117" s="12" t="s">
        <v>19</v>
      </c>
      <c r="B117" s="15" t="n">
        <v>0.09</v>
      </c>
      <c r="C117" s="5" t="n">
        <v>11.78</v>
      </c>
      <c r="D117" s="5" t="n">
        <f aca="false">D118+C117</f>
        <v>325.32</v>
      </c>
      <c r="E117" s="5" t="n">
        <f aca="false">C117*100/(F$109)</f>
        <v>3.52589045196049</v>
      </c>
      <c r="F117" s="5" t="n">
        <f aca="false">F118-E117</f>
        <v>2.62795570188567</v>
      </c>
      <c r="G117" s="16"/>
    </row>
    <row r="118" customFormat="false" ht="12.75" hidden="false" customHeight="false" outlineLevel="0" collapsed="false">
      <c r="A118" s="12" t="s">
        <v>20</v>
      </c>
      <c r="B118" s="15" t="n">
        <v>0.105</v>
      </c>
      <c r="C118" s="5" t="n">
        <v>56.9</v>
      </c>
      <c r="D118" s="5" t="n">
        <f aca="false">D119+C118</f>
        <v>313.54</v>
      </c>
      <c r="E118" s="5" t="n">
        <f aca="false">C118*100/(F$109)</f>
        <v>17.0308290930859</v>
      </c>
      <c r="F118" s="5" t="n">
        <f aca="false">F119-E118</f>
        <v>6.15384615384616</v>
      </c>
      <c r="G118" s="16"/>
    </row>
    <row r="119" customFormat="false" ht="12.75" hidden="false" customHeight="false" outlineLevel="0" collapsed="false">
      <c r="A119" s="12" t="s">
        <v>21</v>
      </c>
      <c r="B119" s="15" t="n">
        <v>0.15</v>
      </c>
      <c r="C119" s="5" t="n">
        <v>27.15</v>
      </c>
      <c r="D119" s="5" t="n">
        <f aca="false">D120+C119</f>
        <v>256.64</v>
      </c>
      <c r="E119" s="5" t="n">
        <f aca="false">C119*100/(F$109)</f>
        <v>8.12630948817719</v>
      </c>
      <c r="F119" s="5" t="n">
        <f aca="false">F120-E119</f>
        <v>23.1846752469321</v>
      </c>
      <c r="G119" s="16"/>
    </row>
    <row r="120" customFormat="false" ht="12.75" hidden="false" customHeight="false" outlineLevel="0" collapsed="false">
      <c r="A120" s="12" t="s">
        <v>22</v>
      </c>
      <c r="B120" s="15" t="n">
        <v>0.177</v>
      </c>
      <c r="C120" s="5" t="n">
        <v>71.15</v>
      </c>
      <c r="D120" s="5" t="n">
        <f aca="false">D121+C120</f>
        <v>229.49</v>
      </c>
      <c r="E120" s="5" t="n">
        <f aca="false">C120*100/(F$109)</f>
        <v>21.2960191559413</v>
      </c>
      <c r="F120" s="5" t="n">
        <f aca="false">F121-E120</f>
        <v>31.3109847351093</v>
      </c>
      <c r="G120" s="16"/>
    </row>
    <row r="121" customFormat="false" ht="12.75" hidden="false" customHeight="false" outlineLevel="0" collapsed="false">
      <c r="A121" s="12" t="s">
        <v>23</v>
      </c>
      <c r="B121" s="15" t="n">
        <v>0.25</v>
      </c>
      <c r="C121" s="5" t="n">
        <v>22.37</v>
      </c>
      <c r="D121" s="5" t="n">
        <f aca="false">D122+C121</f>
        <v>158.34</v>
      </c>
      <c r="E121" s="5" t="n">
        <f aca="false">C121*100/(F$109)</f>
        <v>6.69560011972463</v>
      </c>
      <c r="F121" s="5" t="n">
        <f aca="false">F122-E121</f>
        <v>52.6070038910506</v>
      </c>
      <c r="G121" s="16"/>
    </row>
    <row r="122" customFormat="false" ht="12.75" hidden="false" customHeight="false" outlineLevel="0" collapsed="false">
      <c r="A122" s="12" t="s">
        <v>24</v>
      </c>
      <c r="B122" s="15" t="n">
        <v>0.3</v>
      </c>
      <c r="C122" s="5" t="n">
        <v>49.66</v>
      </c>
      <c r="D122" s="5" t="n">
        <f aca="false">D123+C122</f>
        <v>135.97</v>
      </c>
      <c r="E122" s="5" t="n">
        <f aca="false">C122*100/(F$109)</f>
        <v>14.863813229572</v>
      </c>
      <c r="F122" s="5" t="n">
        <f aca="false">F123-E122</f>
        <v>59.3026040107752</v>
      </c>
      <c r="G122" s="16"/>
    </row>
    <row r="123" customFormat="false" ht="12.75" hidden="false" customHeight="false" outlineLevel="0" collapsed="false">
      <c r="A123" s="12" t="s">
        <v>25</v>
      </c>
      <c r="B123" s="15" t="n">
        <v>0.425</v>
      </c>
      <c r="C123" s="5" t="n">
        <v>40.92</v>
      </c>
      <c r="D123" s="5" t="n">
        <f aca="false">D124+C123</f>
        <v>86.31</v>
      </c>
      <c r="E123" s="5" t="n">
        <f aca="false">C123*100/(F$109)</f>
        <v>12.2478299910207</v>
      </c>
      <c r="F123" s="5" t="n">
        <f aca="false">F124-E123</f>
        <v>74.1664172403472</v>
      </c>
      <c r="G123" s="16"/>
    </row>
    <row r="124" customFormat="false" ht="12.75" hidden="false" customHeight="false" outlineLevel="0" collapsed="false">
      <c r="A124" s="12" t="s">
        <v>26</v>
      </c>
      <c r="B124" s="15" t="n">
        <v>0.6</v>
      </c>
      <c r="C124" s="5" t="n">
        <v>17.09</v>
      </c>
      <c r="D124" s="5" t="n">
        <f aca="false">D125+C124</f>
        <v>45.39</v>
      </c>
      <c r="E124" s="5" t="n">
        <f aca="false">C124*100/(F$109)</f>
        <v>5.11523495959294</v>
      </c>
      <c r="F124" s="5" t="n">
        <f aca="false">F125-E124</f>
        <v>86.4142472313679</v>
      </c>
      <c r="G124" s="16"/>
    </row>
    <row r="125" customFormat="false" ht="12.75" hidden="false" customHeight="false" outlineLevel="0" collapsed="false">
      <c r="A125" s="12" t="s">
        <v>27</v>
      </c>
      <c r="B125" s="15" t="n">
        <v>0.85</v>
      </c>
      <c r="C125" s="5" t="n">
        <v>10.13</v>
      </c>
      <c r="D125" s="5" t="n">
        <f aca="false">D126+C125</f>
        <v>28.3</v>
      </c>
      <c r="E125" s="5" t="n">
        <f aca="false">C125*100/(F$109)</f>
        <v>3.03202633941934</v>
      </c>
      <c r="F125" s="5" t="n">
        <f aca="false">F126-E125</f>
        <v>91.5294821909608</v>
      </c>
      <c r="G125" s="16"/>
    </row>
    <row r="126" customFormat="false" ht="12.75" hidden="false" customHeight="false" outlineLevel="0" collapsed="false">
      <c r="A126" s="12" t="s">
        <v>28</v>
      </c>
      <c r="B126" s="15" t="n">
        <v>2</v>
      </c>
      <c r="C126" s="5" t="n">
        <v>18.17</v>
      </c>
      <c r="D126" s="5" t="n">
        <f aca="false">C126</f>
        <v>18.17</v>
      </c>
      <c r="E126" s="5" t="n">
        <f aca="false">C126*100/(F$109)</f>
        <v>5.43849146961987</v>
      </c>
      <c r="F126" s="5" t="n">
        <f aca="false">100-E126</f>
        <v>94.5615085303801</v>
      </c>
      <c r="G126" s="16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17"/>
      <c r="G131" s="2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27"/>
    </row>
    <row r="133" customFormat="false" ht="12.75" hidden="false" customHeight="false" outlineLevel="0" collapsed="false">
      <c r="A133" s="28"/>
      <c r="B133" s="29"/>
      <c r="C133" s="29"/>
      <c r="D133" s="29"/>
      <c r="E133" s="28"/>
      <c r="F133" s="19"/>
      <c r="G133" s="30"/>
    </row>
    <row r="134" customFormat="false" ht="12.75" hidden="false" customHeight="false" outlineLevel="0" collapsed="false">
      <c r="A134" s="28"/>
      <c r="B134" s="29"/>
      <c r="C134" s="17"/>
      <c r="D134" s="17"/>
      <c r="E134" s="31"/>
      <c r="F134" s="31"/>
      <c r="G134" s="30"/>
    </row>
    <row r="135" customFormat="false" ht="12.75" hidden="false" customHeight="false" outlineLevel="0" collapsed="false">
      <c r="A135" s="28"/>
      <c r="B135" s="32"/>
      <c r="C135" s="17"/>
      <c r="D135" s="17"/>
      <c r="E135" s="17"/>
      <c r="F135" s="20"/>
      <c r="G135" s="33"/>
    </row>
    <row r="136" customFormat="false" ht="12.75" hidden="false" customHeight="false" outlineLevel="0" collapsed="false">
      <c r="A136" s="28"/>
      <c r="B136" s="20"/>
      <c r="C136" s="17"/>
      <c r="D136" s="17"/>
      <c r="E136" s="17"/>
      <c r="F136" s="20"/>
      <c r="G136" s="33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7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33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33"/>
    </row>
    <row r="140" customFormat="false" ht="12.75" hidden="false" customHeight="false" outlineLevel="0" collapsed="false">
      <c r="A140" s="20"/>
      <c r="B140" s="18"/>
      <c r="C140" s="19"/>
      <c r="D140" s="19"/>
      <c r="E140" s="19"/>
      <c r="F140" s="19"/>
      <c r="G140" s="21"/>
    </row>
    <row r="141" customFormat="false" ht="12.75" hidden="false" customHeight="false" outlineLevel="0" collapsed="false">
      <c r="A141" s="20"/>
      <c r="B141" s="18"/>
      <c r="C141" s="19"/>
      <c r="D141" s="19"/>
      <c r="E141" s="19"/>
      <c r="F141" s="19"/>
      <c r="G141" s="21"/>
    </row>
    <row r="142" customFormat="false" ht="12.75" hidden="false" customHeight="false" outlineLevel="0" collapsed="false">
      <c r="A142" s="20"/>
      <c r="B142" s="18"/>
      <c r="C142" s="19"/>
      <c r="D142" s="19"/>
      <c r="E142" s="19"/>
      <c r="F142" s="19"/>
      <c r="G142" s="21"/>
    </row>
    <row r="143" customFormat="false" ht="12.75" hidden="false" customHeight="false" outlineLevel="0" collapsed="false">
      <c r="A143" s="20"/>
      <c r="B143" s="18"/>
      <c r="C143" s="19"/>
      <c r="D143" s="19"/>
      <c r="E143" s="19"/>
      <c r="F143" s="19"/>
      <c r="G143" s="21"/>
    </row>
    <row r="144" customFormat="false" ht="12.75" hidden="false" customHeight="false" outlineLevel="0" collapsed="false">
      <c r="A144" s="20"/>
      <c r="B144" s="18"/>
      <c r="C144" s="19"/>
      <c r="D144" s="19"/>
      <c r="E144" s="19"/>
      <c r="F144" s="19"/>
      <c r="G144" s="21"/>
    </row>
    <row r="145" customFormat="false" ht="12.75" hidden="false" customHeight="false" outlineLevel="0" collapsed="false">
      <c r="A145" s="20"/>
      <c r="B145" s="18"/>
      <c r="C145" s="19"/>
      <c r="D145" s="19"/>
      <c r="E145" s="19"/>
      <c r="F145" s="19"/>
      <c r="G145" s="21"/>
    </row>
    <row r="146" customFormat="false" ht="12.75" hidden="false" customHeight="false" outlineLevel="0" collapsed="false">
      <c r="A146" s="20"/>
      <c r="B146" s="18"/>
      <c r="C146" s="19"/>
      <c r="D146" s="19"/>
      <c r="E146" s="19"/>
      <c r="F146" s="19"/>
      <c r="G146" s="21"/>
    </row>
    <row r="147" customFormat="false" ht="12.75" hidden="false" customHeight="false" outlineLevel="0" collapsed="false">
      <c r="A147" s="20"/>
      <c r="B147" s="18"/>
      <c r="C147" s="19"/>
      <c r="D147" s="19"/>
      <c r="E147" s="19"/>
      <c r="F147" s="19"/>
      <c r="G147" s="21"/>
    </row>
    <row r="148" customFormat="false" ht="12.75" hidden="false" customHeight="false" outlineLevel="0" collapsed="false">
      <c r="A148" s="20"/>
      <c r="B148" s="18"/>
      <c r="C148" s="19"/>
      <c r="D148" s="19"/>
      <c r="E148" s="19"/>
      <c r="F148" s="19"/>
      <c r="G148" s="21"/>
    </row>
    <row r="149" customFormat="false" ht="12.75" hidden="false" customHeight="false" outlineLevel="0" collapsed="false">
      <c r="A149" s="20"/>
      <c r="B149" s="18"/>
      <c r="C149" s="19"/>
      <c r="D149" s="19"/>
      <c r="E149" s="19"/>
      <c r="F149" s="19"/>
      <c r="G149" s="21"/>
    </row>
    <row r="150" customFormat="false" ht="12.75" hidden="false" customHeight="false" outlineLevel="0" collapsed="false">
      <c r="A150" s="20"/>
      <c r="B150" s="18"/>
      <c r="C150" s="19"/>
      <c r="D150" s="19"/>
      <c r="E150" s="19"/>
      <c r="F150" s="19"/>
      <c r="G150" s="21"/>
    </row>
    <row r="151" customFormat="false" ht="12.75" hidden="false" customHeight="false" outlineLevel="0" collapsed="false">
      <c r="A151" s="20"/>
      <c r="B151" s="18"/>
      <c r="C151" s="19"/>
      <c r="D151" s="19"/>
      <c r="E151" s="19"/>
      <c r="F151" s="19"/>
      <c r="G151" s="21"/>
    </row>
    <row r="152" customFormat="false" ht="12.75" hidden="false" customHeight="false" outlineLevel="0" collapsed="false">
      <c r="A152" s="17"/>
      <c r="B152" s="18"/>
      <c r="C152" s="19"/>
      <c r="D152" s="19"/>
      <c r="E152" s="20"/>
      <c r="F152" s="19"/>
      <c r="G152" s="21"/>
      <c r="H152" s="17"/>
    </row>
    <row r="153" customFormat="false" ht="12.75" hidden="false" customHeight="false" outlineLevel="0" collapsed="false">
      <c r="A153" s="28"/>
      <c r="B153" s="29"/>
      <c r="C153" s="29"/>
      <c r="D153" s="29"/>
      <c r="E153" s="28"/>
      <c r="F153" s="19"/>
      <c r="G153" s="30"/>
      <c r="H153" s="17"/>
    </row>
    <row r="154" customFormat="false" ht="12.75" hidden="false" customHeight="false" outlineLevel="0" collapsed="false">
      <c r="A154" s="28"/>
      <c r="B154" s="29"/>
      <c r="C154" s="17"/>
      <c r="D154" s="17"/>
      <c r="E154" s="31"/>
      <c r="F154" s="31"/>
      <c r="G154" s="30"/>
      <c r="H154" s="17"/>
    </row>
    <row r="155" customFormat="false" ht="12.75" hidden="false" customHeight="false" outlineLevel="0" collapsed="false">
      <c r="A155" s="28"/>
      <c r="B155" s="32"/>
      <c r="C155" s="17"/>
      <c r="D155" s="17"/>
      <c r="E155" s="17"/>
      <c r="F155" s="20"/>
      <c r="G155" s="33"/>
      <c r="H155" s="17"/>
    </row>
    <row r="156" customFormat="false" ht="12.75" hidden="false" customHeight="false" outlineLevel="0" collapsed="false">
      <c r="A156" s="28"/>
      <c r="B156" s="20"/>
      <c r="C156" s="17"/>
      <c r="D156" s="17"/>
      <c r="E156" s="17"/>
      <c r="F156" s="20"/>
      <c r="G156" s="33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7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33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33"/>
    </row>
    <row r="160" customFormat="false" ht="12.75" hidden="false" customHeight="false" outlineLevel="0" collapsed="false">
      <c r="A160" s="20"/>
      <c r="B160" s="18"/>
      <c r="C160" s="19"/>
      <c r="D160" s="19"/>
      <c r="E160" s="19"/>
      <c r="F160" s="19"/>
      <c r="G160" s="21"/>
    </row>
    <row r="161" customFormat="false" ht="12.75" hidden="false" customHeight="false" outlineLevel="0" collapsed="false">
      <c r="A161" s="20"/>
      <c r="B161" s="18"/>
      <c r="C161" s="19"/>
      <c r="D161" s="19"/>
      <c r="E161" s="19"/>
      <c r="F161" s="19"/>
      <c r="G161" s="21"/>
    </row>
    <row r="162" customFormat="false" ht="12.75" hidden="false" customHeight="false" outlineLevel="0" collapsed="false">
      <c r="A162" s="20"/>
      <c r="B162" s="18"/>
      <c r="C162" s="19"/>
      <c r="D162" s="19"/>
      <c r="E162" s="19"/>
      <c r="F162" s="19"/>
      <c r="G162" s="21"/>
    </row>
    <row r="163" customFormat="false" ht="12.75" hidden="false" customHeight="false" outlineLevel="0" collapsed="false">
      <c r="A163" s="20"/>
      <c r="B163" s="18"/>
      <c r="C163" s="19"/>
      <c r="D163" s="19"/>
      <c r="E163" s="19"/>
      <c r="F163" s="19"/>
      <c r="G163" s="21"/>
    </row>
    <row r="164" customFormat="false" ht="12.75" hidden="false" customHeight="false" outlineLevel="0" collapsed="false">
      <c r="A164" s="20"/>
      <c r="B164" s="18"/>
      <c r="C164" s="19"/>
      <c r="D164" s="19"/>
      <c r="E164" s="19"/>
      <c r="F164" s="19"/>
      <c r="G164" s="21"/>
    </row>
    <row r="165" customFormat="false" ht="12.75" hidden="false" customHeight="false" outlineLevel="0" collapsed="false">
      <c r="A165" s="20"/>
      <c r="B165" s="18"/>
      <c r="C165" s="19"/>
      <c r="D165" s="19"/>
      <c r="E165" s="19"/>
      <c r="F165" s="19"/>
      <c r="G165" s="21"/>
    </row>
    <row r="166" customFormat="false" ht="12.75" hidden="false" customHeight="false" outlineLevel="0" collapsed="false">
      <c r="A166" s="20"/>
      <c r="B166" s="18"/>
      <c r="C166" s="19"/>
      <c r="D166" s="19"/>
      <c r="E166" s="19"/>
      <c r="F166" s="19"/>
      <c r="G166" s="21"/>
    </row>
    <row r="167" customFormat="false" ht="12.75" hidden="false" customHeight="false" outlineLevel="0" collapsed="false">
      <c r="A167" s="20"/>
      <c r="B167" s="18"/>
      <c r="C167" s="19"/>
      <c r="D167" s="19"/>
      <c r="E167" s="19"/>
      <c r="F167" s="19"/>
      <c r="G167" s="21"/>
    </row>
    <row r="168" customFormat="false" ht="12.75" hidden="false" customHeight="false" outlineLevel="0" collapsed="false">
      <c r="A168" s="20"/>
      <c r="B168" s="18"/>
      <c r="C168" s="19"/>
      <c r="D168" s="19"/>
      <c r="E168" s="19"/>
      <c r="F168" s="19"/>
      <c r="G168" s="21"/>
    </row>
    <row r="169" customFormat="false" ht="12.75" hidden="false" customHeight="false" outlineLevel="0" collapsed="false">
      <c r="A169" s="20"/>
      <c r="B169" s="18"/>
      <c r="C169" s="19"/>
      <c r="D169" s="19"/>
      <c r="E169" s="19"/>
      <c r="F169" s="19"/>
      <c r="G169" s="21"/>
    </row>
    <row r="170" customFormat="false" ht="12.75" hidden="false" customHeight="false" outlineLevel="0" collapsed="false">
      <c r="A170" s="20"/>
      <c r="B170" s="18"/>
      <c r="C170" s="19"/>
      <c r="D170" s="19"/>
      <c r="E170" s="19"/>
      <c r="F170" s="19"/>
      <c r="G170" s="21"/>
    </row>
    <row r="171" customFormat="false" ht="12.75" hidden="false" customHeight="false" outlineLevel="0" collapsed="false">
      <c r="A171" s="20"/>
      <c r="B171" s="18"/>
      <c r="C171" s="19"/>
      <c r="D171" s="19"/>
      <c r="E171" s="19"/>
      <c r="F171" s="19"/>
      <c r="G171" s="21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27"/>
    </row>
    <row r="173" customFormat="false" ht="12.75" hidden="false" customHeight="false" outlineLevel="0" collapsed="false">
      <c r="A173" s="28"/>
      <c r="B173" s="29"/>
      <c r="C173" s="29"/>
      <c r="D173" s="29"/>
      <c r="E173" s="28"/>
      <c r="F173" s="19"/>
      <c r="G173" s="30"/>
    </row>
    <row r="174" customFormat="false" ht="12.75" hidden="false" customHeight="false" outlineLevel="0" collapsed="false">
      <c r="A174" s="28"/>
      <c r="B174" s="29"/>
      <c r="C174" s="17"/>
      <c r="D174" s="17"/>
      <c r="E174" s="31"/>
      <c r="F174" s="31"/>
      <c r="G174" s="30"/>
    </row>
    <row r="175" customFormat="false" ht="12.75" hidden="false" customHeight="false" outlineLevel="0" collapsed="false">
      <c r="A175" s="28"/>
      <c r="B175" s="32"/>
      <c r="C175" s="17"/>
      <c r="D175" s="17"/>
      <c r="E175" s="17"/>
      <c r="F175" s="20"/>
      <c r="G175" s="33"/>
    </row>
    <row r="176" customFormat="false" ht="12.75" hidden="false" customHeight="false" outlineLevel="0" collapsed="false">
      <c r="A176" s="28"/>
      <c r="B176" s="20"/>
      <c r="C176" s="17"/>
      <c r="D176" s="17"/>
      <c r="E176" s="17"/>
      <c r="F176" s="20"/>
      <c r="G176" s="33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7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33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33"/>
    </row>
    <row r="180" customFormat="false" ht="12.75" hidden="false" customHeight="false" outlineLevel="0" collapsed="false">
      <c r="A180" s="20"/>
      <c r="B180" s="18"/>
      <c r="C180" s="19"/>
      <c r="D180" s="19"/>
      <c r="E180" s="19"/>
      <c r="F180" s="19"/>
      <c r="G180" s="21"/>
    </row>
    <row r="181" customFormat="false" ht="12.75" hidden="false" customHeight="false" outlineLevel="0" collapsed="false">
      <c r="A181" s="20"/>
      <c r="B181" s="18"/>
      <c r="C181" s="19"/>
      <c r="D181" s="19"/>
      <c r="E181" s="19"/>
      <c r="F181" s="19"/>
      <c r="G181" s="21"/>
    </row>
    <row r="182" customFormat="false" ht="12.75" hidden="false" customHeight="false" outlineLevel="0" collapsed="false">
      <c r="A182" s="20"/>
      <c r="B182" s="18"/>
      <c r="C182" s="19"/>
      <c r="D182" s="19"/>
      <c r="E182" s="19"/>
      <c r="F182" s="19"/>
      <c r="G182" s="21"/>
    </row>
    <row r="183" customFormat="false" ht="12.75" hidden="false" customHeight="false" outlineLevel="0" collapsed="false">
      <c r="A183" s="20"/>
      <c r="B183" s="18"/>
      <c r="C183" s="19"/>
      <c r="D183" s="19"/>
      <c r="E183" s="19"/>
      <c r="F183" s="19"/>
      <c r="G183" s="21"/>
    </row>
    <row r="184" customFormat="false" ht="12.75" hidden="false" customHeight="false" outlineLevel="0" collapsed="false">
      <c r="A184" s="20"/>
      <c r="B184" s="18"/>
      <c r="C184" s="19"/>
      <c r="D184" s="19"/>
      <c r="E184" s="19"/>
      <c r="F184" s="19"/>
      <c r="G184" s="21"/>
    </row>
    <row r="185" customFormat="false" ht="12.75" hidden="false" customHeight="false" outlineLevel="0" collapsed="false">
      <c r="A185" s="20"/>
      <c r="B185" s="18"/>
      <c r="C185" s="19"/>
      <c r="D185" s="19"/>
      <c r="E185" s="19"/>
      <c r="F185" s="19"/>
      <c r="G185" s="21"/>
    </row>
    <row r="186" customFormat="false" ht="12.75" hidden="false" customHeight="false" outlineLevel="0" collapsed="false">
      <c r="A186" s="20"/>
      <c r="B186" s="18"/>
      <c r="C186" s="19"/>
      <c r="D186" s="19"/>
      <c r="E186" s="19"/>
      <c r="F186" s="19"/>
      <c r="G186" s="21"/>
    </row>
    <row r="187" customFormat="false" ht="12.75" hidden="false" customHeight="false" outlineLevel="0" collapsed="false">
      <c r="A187" s="20"/>
      <c r="B187" s="18"/>
      <c r="C187" s="19"/>
      <c r="D187" s="19"/>
      <c r="E187" s="19"/>
      <c r="F187" s="19"/>
      <c r="G187" s="21"/>
    </row>
    <row r="188" customFormat="false" ht="12.75" hidden="false" customHeight="false" outlineLevel="0" collapsed="false">
      <c r="A188" s="20"/>
      <c r="B188" s="18"/>
      <c r="C188" s="19"/>
      <c r="D188" s="19"/>
      <c r="E188" s="19"/>
      <c r="F188" s="19"/>
      <c r="G188" s="21"/>
    </row>
    <row r="189" customFormat="false" ht="12.75" hidden="false" customHeight="false" outlineLevel="0" collapsed="false">
      <c r="A189" s="20"/>
      <c r="B189" s="18"/>
      <c r="C189" s="19"/>
      <c r="D189" s="19"/>
      <c r="E189" s="19"/>
      <c r="F189" s="19"/>
      <c r="G189" s="21"/>
    </row>
    <row r="190" customFormat="false" ht="12.75" hidden="false" customHeight="false" outlineLevel="0" collapsed="false">
      <c r="A190" s="20"/>
      <c r="B190" s="18"/>
      <c r="C190" s="19"/>
      <c r="D190" s="19"/>
      <c r="E190" s="19"/>
      <c r="F190" s="19"/>
      <c r="G190" s="21"/>
    </row>
    <row r="191" customFormat="false" ht="12.75" hidden="false" customHeight="false" outlineLevel="0" collapsed="false">
      <c r="A191" s="20"/>
      <c r="B191" s="18"/>
      <c r="C191" s="19"/>
      <c r="D191" s="19"/>
      <c r="E191" s="19"/>
      <c r="F191" s="19"/>
      <c r="G191" s="21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2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2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2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27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7:46:06Z</dcterms:created>
  <dc:creator>Cynthia Gefvert</dc:creator>
  <dc:description/>
  <dc:language>en-US</dc:language>
  <cp:lastModifiedBy>GFA LAB</cp:lastModifiedBy>
  <cp:lastPrinted>2002-11-07T17:45:19Z</cp:lastPrinted>
  <dcterms:modified xsi:type="dcterms:W3CDTF">2005-09-30T11:04:00Z</dcterms:modified>
  <cp:revision>0</cp:revision>
  <dc:subject/>
  <dc:title/>
</cp:coreProperties>
</file>