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9">
  <si>
    <t xml:space="preserve">Data Format to Import to MVASKF Program</t>
  </si>
  <si>
    <t xml:space="preserve">Site ID</t>
  </si>
  <si>
    <t xml:space="preserve">OKH-100</t>
  </si>
  <si>
    <t xml:space="preserve">Okeechobe Well</t>
  </si>
  <si>
    <t xml:space="preserve">Sample ID</t>
  </si>
  <si>
    <t xml:space="preserve">Total Dry Weight</t>
  </si>
  <si>
    <t xml:space="preserve">g</t>
  </si>
  <si>
    <t xml:space="preserve">Sample Depth</t>
  </si>
  <si>
    <t xml:space="preserve">feet</t>
  </si>
  <si>
    <t xml:space="preserve">Sieve No.</t>
  </si>
  <si>
    <t xml:space="preserve">Diameter </t>
  </si>
  <si>
    <t xml:space="preserve">Weight Retained</t>
  </si>
  <si>
    <t xml:space="preserve">Cumulative Weight Retained</t>
  </si>
  <si>
    <t xml:space="preserve">% Retained</t>
  </si>
  <si>
    <t xml:space="preserve">% Passing</t>
  </si>
  <si>
    <t xml:space="preserve">(mm)</t>
  </si>
  <si>
    <t xml:space="preserve">(g)</t>
  </si>
  <si>
    <t xml:space="preserve">Pan</t>
  </si>
  <si>
    <t xml:space="preserve">#200</t>
  </si>
  <si>
    <t xml:space="preserve">#170</t>
  </si>
  <si>
    <t xml:space="preserve">#140</t>
  </si>
  <si>
    <t xml:space="preserve">#100</t>
  </si>
  <si>
    <t xml:space="preserve">#80</t>
  </si>
  <si>
    <t xml:space="preserve">#60</t>
  </si>
  <si>
    <t xml:space="preserve">#50</t>
  </si>
  <si>
    <t xml:space="preserve">#40</t>
  </si>
  <si>
    <t xml:space="preserve">#30</t>
  </si>
  <si>
    <t xml:space="preserve">#20</t>
  </si>
  <si>
    <t xml:space="preserve">#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C173" activeCellId="0" sqref="C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5.28"/>
    <col collapsed="false" customWidth="true" hidden="false" outlineLevel="0" max="6" min="6" style="0" width="10.56"/>
    <col collapsed="false" customWidth="true" hidden="false" outlineLevel="0" max="7" min="7" style="1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6"/>
    </row>
    <row r="4" customFormat="false" ht="12.75" hidden="false" customHeight="false" outlineLevel="0" collapsed="false">
      <c r="A4" s="3" t="s">
        <v>4</v>
      </c>
      <c r="B4" s="7" t="n">
        <v>76</v>
      </c>
      <c r="C4" s="8"/>
      <c r="D4" s="8"/>
      <c r="E4" s="9" t="s">
        <v>5</v>
      </c>
      <c r="F4" s="9" t="n">
        <v>127.8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342</v>
      </c>
      <c r="C5" s="8" t="s">
        <v>8</v>
      </c>
      <c r="D5" s="8"/>
      <c r="E5" s="8"/>
      <c r="F5" s="12"/>
      <c r="G5" s="13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0.599999999999994</v>
      </c>
      <c r="D10" s="5" t="n">
        <f aca="false">D11+C10</f>
        <v>127.6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4</v>
      </c>
      <c r="D11" s="5" t="n">
        <f aca="false">D12+C11</f>
        <v>127</v>
      </c>
      <c r="E11" s="5" t="n">
        <f aca="false">C11*100/(F$4)</f>
        <v>3.12989045383412</v>
      </c>
      <c r="F11" s="5" t="n">
        <f aca="false">F12-E11</f>
        <v>0.62597809076681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8.40000000000001</v>
      </c>
      <c r="D12" s="5" t="n">
        <f aca="false">D13+C12</f>
        <v>123</v>
      </c>
      <c r="E12" s="5" t="n">
        <f aca="false">C12*100/(F$4)</f>
        <v>6.57276995305165</v>
      </c>
      <c r="F12" s="5" t="n">
        <f aca="false">F13-E12</f>
        <v>3.75586854460093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14.2</v>
      </c>
      <c r="D13" s="5" t="n">
        <f aca="false">D14+C13</f>
        <v>114.6</v>
      </c>
      <c r="E13" s="5" t="n">
        <f aca="false">C13*100/(F$4)</f>
        <v>11.1111111111111</v>
      </c>
      <c r="F13" s="5" t="n">
        <f aca="false">F14-E13</f>
        <v>10.3286384976526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8.80000000000001</v>
      </c>
      <c r="D14" s="5" t="n">
        <f aca="false">D15+C14</f>
        <v>100.4</v>
      </c>
      <c r="E14" s="5" t="n">
        <f aca="false">C14*100/(F$4)</f>
        <v>6.88575899843506</v>
      </c>
      <c r="F14" s="5" t="n">
        <f aca="false">F15-E14</f>
        <v>21.4397496087637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21.4</v>
      </c>
      <c r="D15" s="5" t="n">
        <f aca="false">D16+C15</f>
        <v>91.6</v>
      </c>
      <c r="E15" s="5" t="n">
        <f aca="false">C15*100/(F$4)</f>
        <v>16.7449139280125</v>
      </c>
      <c r="F15" s="5" t="n">
        <f aca="false">F16-E15</f>
        <v>28.3255086071987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10.1</v>
      </c>
      <c r="D16" s="5" t="n">
        <f aca="false">D17+C16</f>
        <v>70.2</v>
      </c>
      <c r="E16" s="5" t="n">
        <f aca="false">C16*100/(F$4)</f>
        <v>7.90297339593114</v>
      </c>
      <c r="F16" s="5" t="n">
        <f aca="false">F17-E16</f>
        <v>45.0704225352113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13</v>
      </c>
      <c r="D17" s="5" t="n">
        <f aca="false">D18+C17</f>
        <v>60.1</v>
      </c>
      <c r="E17" s="5" t="n">
        <f aca="false">C17*100/(F$4)</f>
        <v>10.1721439749609</v>
      </c>
      <c r="F17" s="5" t="n">
        <f aca="false">F18-E17</f>
        <v>52.9733959311424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9.2</v>
      </c>
      <c r="D18" s="5" t="n">
        <f aca="false">D19+C18</f>
        <v>47.1</v>
      </c>
      <c r="E18" s="5" t="n">
        <f aca="false">C18*100/(F$4)</f>
        <v>7.19874804381847</v>
      </c>
      <c r="F18" s="5" t="n">
        <f aca="false">F19-E18</f>
        <v>63.1455399061033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6.1</v>
      </c>
      <c r="D19" s="5" t="n">
        <f aca="false">D20+C19</f>
        <v>37.9</v>
      </c>
      <c r="E19" s="5" t="n">
        <f aca="false">C19*100/(F$4)</f>
        <v>4.77308294209703</v>
      </c>
      <c r="F19" s="5" t="n">
        <f aca="false">F20-E19</f>
        <v>70.3442879499218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12.2</v>
      </c>
      <c r="D20" s="5" t="n">
        <f aca="false">D21+C20</f>
        <v>31.8</v>
      </c>
      <c r="E20" s="5" t="n">
        <f aca="false">C20*100/(F$4)</f>
        <v>9.54616588419405</v>
      </c>
      <c r="F20" s="5" t="n">
        <f aca="false">F21-E20</f>
        <v>75.1173708920188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19.6</v>
      </c>
      <c r="D21" s="5" t="n">
        <f aca="false">C21</f>
        <v>19.6</v>
      </c>
      <c r="E21" s="5" t="n">
        <f aca="false">C21*100/(F$4)</f>
        <v>15.3364632237872</v>
      </c>
      <c r="F21" s="5" t="n">
        <f aca="false">100-E21</f>
        <v>84.6635367762128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6"/>
      <c r="H23" s="17"/>
    </row>
    <row r="24" customFormat="false" ht="12.75" hidden="false" customHeight="false" outlineLevel="0" collapsed="false">
      <c r="A24" s="3" t="s">
        <v>4</v>
      </c>
      <c r="B24" s="22" t="n">
        <v>77</v>
      </c>
      <c r="C24" s="8"/>
      <c r="D24" s="8"/>
      <c r="E24" s="9" t="s">
        <v>5</v>
      </c>
      <c r="F24" s="9" t="n">
        <v>71.7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346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0.0999999999999943</v>
      </c>
      <c r="D30" s="5" t="n">
        <f aca="false">D31+C30</f>
        <v>71.6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4.40000000000001</v>
      </c>
      <c r="D31" s="5" t="n">
        <f aca="false">D32+C31</f>
        <v>71.5</v>
      </c>
      <c r="E31" s="5" t="n">
        <f aca="false">C31*100/(F$24)</f>
        <v>6.13668061366807</v>
      </c>
      <c r="F31" s="5" t="n">
        <f aca="false">F32-E31</f>
        <v>0.278940027894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9.7</v>
      </c>
      <c r="D32" s="5" t="n">
        <f aca="false">D33+C32</f>
        <v>67.1</v>
      </c>
      <c r="E32" s="5" t="n">
        <f aca="false">C32*100/(F$24)</f>
        <v>13.5285913528591</v>
      </c>
      <c r="F32" s="5" t="n">
        <f aca="false">F33-E32</f>
        <v>6.41562064156207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10.9</v>
      </c>
      <c r="D33" s="5" t="n">
        <f aca="false">D34+C33</f>
        <v>57.4</v>
      </c>
      <c r="E33" s="5" t="n">
        <f aca="false">C33*100/(F$24)</f>
        <v>15.2022315202232</v>
      </c>
      <c r="F33" s="5" t="n">
        <f aca="false">F34-E33</f>
        <v>19.9442119944212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3.8</v>
      </c>
      <c r="D34" s="5" t="n">
        <f aca="false">D35+C34</f>
        <v>46.5</v>
      </c>
      <c r="E34" s="5" t="n">
        <f aca="false">C34*100/(F$24)</f>
        <v>5.29986052998605</v>
      </c>
      <c r="F34" s="5" t="n">
        <f aca="false">F35-E34</f>
        <v>35.1464435146444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7.3</v>
      </c>
      <c r="D35" s="5" t="n">
        <f aca="false">D36+C35</f>
        <v>42.7</v>
      </c>
      <c r="E35" s="5" t="n">
        <f aca="false">C35*100/(F$24)</f>
        <v>10.1813110181311</v>
      </c>
      <c r="F35" s="5" t="n">
        <f aca="false">F36-E35</f>
        <v>40.4463040446304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3.5</v>
      </c>
      <c r="D36" s="5" t="n">
        <f aca="false">D37+C36</f>
        <v>35.4</v>
      </c>
      <c r="E36" s="5" t="n">
        <f aca="false">C36*100/(F$24)</f>
        <v>4.88145048814505</v>
      </c>
      <c r="F36" s="5" t="n">
        <f aca="false">F37-E36</f>
        <v>50.6276150627615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6</v>
      </c>
      <c r="D37" s="5" t="n">
        <f aca="false">D38+C37</f>
        <v>31.9</v>
      </c>
      <c r="E37" s="5" t="n">
        <f aca="false">C37*100/(F$24)</f>
        <v>8.36820083682008</v>
      </c>
      <c r="F37" s="5" t="n">
        <f aca="false">F38-E37</f>
        <v>55.5090655509066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5.3</v>
      </c>
      <c r="D38" s="5" t="n">
        <f aca="false">D39+C38</f>
        <v>25.9</v>
      </c>
      <c r="E38" s="5" t="n">
        <f aca="false">C38*100/(F$24)</f>
        <v>7.39191073919107</v>
      </c>
      <c r="F38" s="5" t="n">
        <f aca="false">F39-E38</f>
        <v>63.8772663877266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4.5</v>
      </c>
      <c r="D39" s="5" t="n">
        <f aca="false">D40+C39</f>
        <v>20.6</v>
      </c>
      <c r="E39" s="5" t="n">
        <f aca="false">C39*100/(F$24)</f>
        <v>6.27615062761506</v>
      </c>
      <c r="F39" s="5" t="n">
        <f aca="false">F40-E39</f>
        <v>71.2691771269177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7.5</v>
      </c>
      <c r="D40" s="5" t="n">
        <f aca="false">D41+C40</f>
        <v>16.1</v>
      </c>
      <c r="E40" s="5" t="n">
        <f aca="false">C40*100/(F$24)</f>
        <v>10.4602510460251</v>
      </c>
      <c r="F40" s="5" t="n">
        <f aca="false">F41-E40</f>
        <v>77.5453277545328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8.6</v>
      </c>
      <c r="D41" s="5" t="n">
        <f aca="false">C41</f>
        <v>8.6</v>
      </c>
      <c r="E41" s="5" t="n">
        <f aca="false">C41*100/(F$24)</f>
        <v>11.9944211994421</v>
      </c>
      <c r="F41" s="5" t="n">
        <f aca="false">100-E41</f>
        <v>88.0055788005579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4"/>
      <c r="E43" s="3"/>
      <c r="F43" s="5"/>
      <c r="G43" s="6"/>
    </row>
    <row r="44" customFormat="false" ht="12.75" hidden="false" customHeight="false" outlineLevel="0" collapsed="false">
      <c r="A44" s="3" t="s">
        <v>4</v>
      </c>
      <c r="B44" s="4" t="n">
        <v>78</v>
      </c>
      <c r="C44" s="8"/>
      <c r="D44" s="8"/>
      <c r="E44" s="9" t="s">
        <v>5</v>
      </c>
      <c r="F44" s="9" t="n">
        <v>150.28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350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1.11000000000001</v>
      </c>
      <c r="D50" s="5" t="n">
        <f aca="false">D51+C50</f>
        <v>150.12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3.34999999999999</v>
      </c>
      <c r="D51" s="5" t="n">
        <f aca="false">D52+C51</f>
        <v>149.01</v>
      </c>
      <c r="E51" s="5" t="n">
        <f aca="false">C51*100/(F$44)</f>
        <v>2.22917221187117</v>
      </c>
      <c r="F51" s="5" t="n">
        <f aca="false">F52-E51</f>
        <v>0.845089166888489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7.54999999999998</v>
      </c>
      <c r="D52" s="5" t="n">
        <f aca="false">D53+C52</f>
        <v>145.66</v>
      </c>
      <c r="E52" s="5" t="n">
        <f aca="false">C52*100/(F$44)</f>
        <v>5.02395528347084</v>
      </c>
      <c r="F52" s="5" t="n">
        <f aca="false">F53-E52</f>
        <v>3.07426137875966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47.21</v>
      </c>
      <c r="D53" s="5" t="n">
        <f aca="false">D54+C53</f>
        <v>138.11</v>
      </c>
      <c r="E53" s="5" t="n">
        <f aca="false">C53*100/(F$44)</f>
        <v>31.4146925738621</v>
      </c>
      <c r="F53" s="5" t="n">
        <f aca="false">F54-E53</f>
        <v>8.0982166622305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31.25</v>
      </c>
      <c r="D54" s="5" t="n">
        <f aca="false">D55+C54</f>
        <v>90.9</v>
      </c>
      <c r="E54" s="5" t="n">
        <f aca="false">C54*100/(F$44)</f>
        <v>20.7945169017833</v>
      </c>
      <c r="F54" s="5" t="n">
        <f aca="false">F55-E54</f>
        <v>39.5129092360926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30.87</v>
      </c>
      <c r="D55" s="5" t="n">
        <f aca="false">D56+C55</f>
        <v>59.65</v>
      </c>
      <c r="E55" s="5" t="n">
        <f aca="false">C55*100/(F$44)</f>
        <v>20.5416555762577</v>
      </c>
      <c r="F55" s="5" t="n">
        <f aca="false">F56-E55</f>
        <v>60.307426137876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5.3</v>
      </c>
      <c r="D56" s="5" t="n">
        <f aca="false">D57+C56</f>
        <v>28.78</v>
      </c>
      <c r="E56" s="5" t="n">
        <f aca="false">C56*100/(F$44)</f>
        <v>3.52675006654245</v>
      </c>
      <c r="F56" s="5" t="n">
        <f aca="false">F57-E56</f>
        <v>80.8490817141336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6.19</v>
      </c>
      <c r="D57" s="5" t="n">
        <f aca="false">D58+C57</f>
        <v>23.48</v>
      </c>
      <c r="E57" s="5" t="n">
        <f aca="false">C57*100/(F$44)</f>
        <v>4.11897790790524</v>
      </c>
      <c r="F57" s="5" t="n">
        <f aca="false">F58-E57</f>
        <v>84.3758317806761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3.91</v>
      </c>
      <c r="D58" s="5" t="n">
        <f aca="false">D59+C58</f>
        <v>17.29</v>
      </c>
      <c r="E58" s="5" t="n">
        <f aca="false">C58*100/(F$44)</f>
        <v>2.60180995475113</v>
      </c>
      <c r="F58" s="5" t="n">
        <f aca="false">F59-E58</f>
        <v>88.4948096885813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3.17</v>
      </c>
      <c r="D59" s="5" t="n">
        <f aca="false">D60+C59</f>
        <v>13.38</v>
      </c>
      <c r="E59" s="5" t="n">
        <f aca="false">C59*100/(F$44)</f>
        <v>2.1093957945169</v>
      </c>
      <c r="F59" s="5" t="n">
        <f aca="false">F60-E59</f>
        <v>91.0966196433325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6.33</v>
      </c>
      <c r="D60" s="5" t="n">
        <f aca="false">D61+C60</f>
        <v>10.21</v>
      </c>
      <c r="E60" s="5" t="n">
        <f aca="false">C60*100/(F$44)</f>
        <v>4.21213734362523</v>
      </c>
      <c r="F60" s="5" t="n">
        <f aca="false">F61-E60</f>
        <v>93.2060154378494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3.88</v>
      </c>
      <c r="D61" s="5" t="n">
        <f aca="false">C61</f>
        <v>3.88</v>
      </c>
      <c r="E61" s="5" t="n">
        <f aca="false">C61*100/(F$44)</f>
        <v>2.58184721852542</v>
      </c>
      <c r="F61" s="5" t="n">
        <f aca="false">100-E61</f>
        <v>97.4181527814746</v>
      </c>
      <c r="G61" s="16"/>
    </row>
    <row r="62" customFormat="false" ht="12.75" hidden="false" customHeight="false" outlineLevel="0" collapsed="false">
      <c r="E62" s="23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3</v>
      </c>
      <c r="D68" s="4"/>
      <c r="E68" s="3"/>
      <c r="F68" s="5"/>
      <c r="G68" s="6"/>
    </row>
    <row r="69" customFormat="false" ht="12.75" hidden="false" customHeight="false" outlineLevel="0" collapsed="false">
      <c r="A69" s="3" t="s">
        <v>4</v>
      </c>
      <c r="B69" s="4" t="n">
        <v>79</v>
      </c>
      <c r="C69" s="8"/>
      <c r="D69" s="8"/>
      <c r="E69" s="9" t="s">
        <v>5</v>
      </c>
      <c r="F69" s="9" t="n">
        <v>139.5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354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6.40000000000001</v>
      </c>
      <c r="D75" s="5" t="n">
        <f aca="false">D76+C75</f>
        <v>139.3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9.2</v>
      </c>
      <c r="D76" s="5" t="n">
        <f aca="false">D77+C76</f>
        <v>132.9</v>
      </c>
      <c r="E76" s="5" t="n">
        <f aca="false">C76*100/(F$69)</f>
        <v>6.59498207885305</v>
      </c>
      <c r="F76" s="5" t="n">
        <f aca="false">F77-E76</f>
        <v>4.73118279569893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30.4</v>
      </c>
      <c r="D77" s="5" t="n">
        <f aca="false">D78+C77</f>
        <v>123.7</v>
      </c>
      <c r="E77" s="5" t="n">
        <f aca="false">C77*100/(F$69)</f>
        <v>21.7921146953405</v>
      </c>
      <c r="F77" s="5" t="n">
        <f aca="false">F78-E77</f>
        <v>11.326164874552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69.1</v>
      </c>
      <c r="D78" s="5" t="n">
        <f aca="false">D79+C78</f>
        <v>93.3</v>
      </c>
      <c r="E78" s="5" t="n">
        <f aca="false">C78*100/(F$69)</f>
        <v>49.5340501792115</v>
      </c>
      <c r="F78" s="5" t="n">
        <f aca="false">F79-E78</f>
        <v>33.1182795698925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2.6</v>
      </c>
      <c r="D79" s="5" t="n">
        <f aca="false">D80+C79</f>
        <v>24.2</v>
      </c>
      <c r="E79" s="5" t="n">
        <f aca="false">C79*100/(F$69)</f>
        <v>1.86379928315412</v>
      </c>
      <c r="F79" s="5" t="n">
        <f aca="false">F80-E79</f>
        <v>82.6523297491039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4.3</v>
      </c>
      <c r="D80" s="5" t="n">
        <f aca="false">D81+C80</f>
        <v>21.6</v>
      </c>
      <c r="E80" s="5" t="n">
        <f aca="false">C80*100/(F$69)</f>
        <v>3.08243727598566</v>
      </c>
      <c r="F80" s="5" t="n">
        <f aca="false">F81-E80</f>
        <v>84.5161290322581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2</v>
      </c>
      <c r="D81" s="5" t="n">
        <f aca="false">D82+C81</f>
        <v>17.3</v>
      </c>
      <c r="E81" s="5" t="n">
        <f aca="false">C81*100/(F$69)</f>
        <v>1.4336917562724</v>
      </c>
      <c r="F81" s="5" t="n">
        <f aca="false">F82-E81</f>
        <v>87.5985663082437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3.8</v>
      </c>
      <c r="D82" s="5" t="n">
        <f aca="false">D83+C82</f>
        <v>15.3</v>
      </c>
      <c r="E82" s="5" t="n">
        <f aca="false">C82*100/(F$69)</f>
        <v>2.72401433691756</v>
      </c>
      <c r="F82" s="5" t="n">
        <f aca="false">F83-E82</f>
        <v>89.0322580645161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3.2</v>
      </c>
      <c r="D83" s="5" t="n">
        <f aca="false">D84+C83</f>
        <v>11.5</v>
      </c>
      <c r="E83" s="5" t="n">
        <f aca="false">C83*100/(F$69)</f>
        <v>2.29390681003584</v>
      </c>
      <c r="F83" s="5" t="n">
        <f aca="false">F84-E83</f>
        <v>91.7562724014337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2.4</v>
      </c>
      <c r="D84" s="5" t="n">
        <f aca="false">D85+C84</f>
        <v>8.3</v>
      </c>
      <c r="E84" s="5" t="n">
        <f aca="false">C84*100/(F$69)</f>
        <v>1.72043010752688</v>
      </c>
      <c r="F84" s="5" t="n">
        <f aca="false">F85-E84</f>
        <v>94.0501792114695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4.2</v>
      </c>
      <c r="D85" s="5" t="n">
        <f aca="false">D86+C85</f>
        <v>5.9</v>
      </c>
      <c r="E85" s="5" t="n">
        <f aca="false">C85*100/(F$69)</f>
        <v>3.01075268817204</v>
      </c>
      <c r="F85" s="5" t="n">
        <f aca="false">F86-E85</f>
        <v>95.7706093189964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1.7</v>
      </c>
      <c r="D86" s="5" t="n">
        <f aca="false">C86</f>
        <v>1.7</v>
      </c>
      <c r="E86" s="5" t="n">
        <f aca="false">C86*100/(F$69)</f>
        <v>1.21863799283154</v>
      </c>
      <c r="F86" s="5" t="n">
        <f aca="false">100-E86</f>
        <v>98.7813620071685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3</v>
      </c>
      <c r="D88" s="4"/>
      <c r="E88" s="3"/>
      <c r="F88" s="5"/>
      <c r="G88" s="6"/>
      <c r="H88" s="17"/>
    </row>
    <row r="89" customFormat="false" ht="12.75" hidden="false" customHeight="false" outlineLevel="0" collapsed="false">
      <c r="A89" s="3" t="s">
        <v>4</v>
      </c>
      <c r="B89" s="4" t="n">
        <v>80</v>
      </c>
      <c r="C89" s="8"/>
      <c r="D89" s="8"/>
      <c r="E89" s="9" t="s">
        <v>5</v>
      </c>
      <c r="F89" s="9" t="n">
        <v>127.21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360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2.73</v>
      </c>
      <c r="D95" s="5" t="n">
        <f aca="false">D96+C95</f>
        <v>126.98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4.89</v>
      </c>
      <c r="D96" s="5" t="n">
        <f aca="false">D97+C96</f>
        <v>124.25</v>
      </c>
      <c r="E96" s="5" t="n">
        <f aca="false">C96*100/(F$89)</f>
        <v>3.84403741844195</v>
      </c>
      <c r="F96" s="5" t="n">
        <f aca="false">F97-E96</f>
        <v>2.3268610958258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15.16</v>
      </c>
      <c r="D97" s="5" t="n">
        <f aca="false">D98+C97</f>
        <v>119.36</v>
      </c>
      <c r="E97" s="5" t="n">
        <f aca="false">C97*100/(F$89)</f>
        <v>11.9173020988916</v>
      </c>
      <c r="F97" s="5" t="n">
        <f aca="false">F98-E97</f>
        <v>6.17089851426775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43.04</v>
      </c>
      <c r="D98" s="5" t="n">
        <f aca="false">D99+C98</f>
        <v>104.2</v>
      </c>
      <c r="E98" s="5" t="n">
        <f aca="false">C98*100/(F$89)</f>
        <v>33.8338180960616</v>
      </c>
      <c r="F98" s="5" t="n">
        <f aca="false">F99-E98</f>
        <v>18.0882006131593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4.55</v>
      </c>
      <c r="D99" s="5" t="n">
        <f aca="false">D100+C99</f>
        <v>61.16</v>
      </c>
      <c r="E99" s="5" t="n">
        <f aca="false">C99*100/(F$89)</f>
        <v>3.5767628331106</v>
      </c>
      <c r="F99" s="5" t="n">
        <f aca="false">F100-E99</f>
        <v>51.922018709221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5.23</v>
      </c>
      <c r="D100" s="5" t="n">
        <f aca="false">D101+C100</f>
        <v>56.61</v>
      </c>
      <c r="E100" s="5" t="n">
        <f aca="false">C100*100/(F$89)</f>
        <v>4.11131200377329</v>
      </c>
      <c r="F100" s="5" t="n">
        <f aca="false">F101-E100</f>
        <v>55.4987815423316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2.13</v>
      </c>
      <c r="D101" s="5" t="n">
        <f aca="false">D102+C101</f>
        <v>51.38</v>
      </c>
      <c r="E101" s="5" t="n">
        <f aca="false">C101*100/(F$89)</f>
        <v>1.6743966669287</v>
      </c>
      <c r="F101" s="5" t="n">
        <f aca="false">F102-E101</f>
        <v>59.6100935461049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4.14</v>
      </c>
      <c r="D102" s="5" t="n">
        <f aca="false">D103+C102</f>
        <v>49.25</v>
      </c>
      <c r="E102" s="5" t="n">
        <f aca="false">C102*100/(F$89)</f>
        <v>3.25446112726987</v>
      </c>
      <c r="F102" s="5" t="n">
        <f aca="false">F103-E102</f>
        <v>61.2844902130336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4.9</v>
      </c>
      <c r="D103" s="5" t="n">
        <f aca="false">D104+C103</f>
        <v>45.11</v>
      </c>
      <c r="E103" s="5" t="n">
        <f aca="false">C103*100/(F$89)</f>
        <v>3.85189843565757</v>
      </c>
      <c r="F103" s="5" t="n">
        <f aca="false">F104-E103</f>
        <v>64.5389513403034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5.65</v>
      </c>
      <c r="D104" s="5" t="n">
        <f aca="false">D105+C104</f>
        <v>40.21</v>
      </c>
      <c r="E104" s="5" t="n">
        <f aca="false">C104*100/(F$89)</f>
        <v>4.44147472682965</v>
      </c>
      <c r="F104" s="5" t="n">
        <f aca="false">F105-E104</f>
        <v>68.390849775961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13.41</v>
      </c>
      <c r="D105" s="5" t="n">
        <f aca="false">D106+C105</f>
        <v>34.56</v>
      </c>
      <c r="E105" s="5" t="n">
        <f aca="false">C105*100/(F$89)</f>
        <v>10.5416240861568</v>
      </c>
      <c r="F105" s="5" t="n">
        <f aca="false">F106-E105</f>
        <v>72.8323245027907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21.15</v>
      </c>
      <c r="D106" s="5" t="n">
        <f aca="false">C106</f>
        <v>21.15</v>
      </c>
      <c r="E106" s="5" t="n">
        <f aca="false">C106*100/(F$89)</f>
        <v>16.6260514110526</v>
      </c>
      <c r="F106" s="5" t="n">
        <f aca="false">100-E106</f>
        <v>83.3739485889474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3</v>
      </c>
      <c r="D108" s="4"/>
      <c r="E108" s="3"/>
      <c r="F108" s="5"/>
      <c r="G108" s="6"/>
    </row>
    <row r="109" customFormat="false" ht="12.75" hidden="false" customHeight="false" outlineLevel="0" collapsed="false">
      <c r="A109" s="3" t="s">
        <v>4</v>
      </c>
      <c r="B109" s="4" t="n">
        <v>81</v>
      </c>
      <c r="C109" s="8"/>
      <c r="D109" s="8"/>
      <c r="E109" s="9" t="s">
        <v>5</v>
      </c>
      <c r="F109" s="9" t="n">
        <v>13.4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364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0.200000000000001</v>
      </c>
      <c r="D115" s="5" t="n">
        <f aca="false">D116+C115</f>
        <v>13.4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2.1</v>
      </c>
      <c r="D116" s="5" t="n">
        <f aca="false">D117+C116</f>
        <v>13.2</v>
      </c>
      <c r="E116" s="5" t="n">
        <f aca="false">C116*100/(F$109)</f>
        <v>15.6716417910448</v>
      </c>
      <c r="F116" s="5" t="n">
        <f aca="false">F117-E116</f>
        <v>1.49253731343284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4.2</v>
      </c>
      <c r="D117" s="5" t="n">
        <f aca="false">D118+C117</f>
        <v>11.1</v>
      </c>
      <c r="E117" s="5" t="n">
        <f aca="false">C117*100/(F$109)</f>
        <v>31.3432835820896</v>
      </c>
      <c r="F117" s="5" t="n">
        <f aca="false">F118-E117</f>
        <v>17.1641791044776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1.9</v>
      </c>
      <c r="D118" s="5" t="n">
        <f aca="false">D119+C118</f>
        <v>6.9</v>
      </c>
      <c r="E118" s="5" t="n">
        <f aca="false">C118*100/(F$109)</f>
        <v>14.1791044776119</v>
      </c>
      <c r="F118" s="5" t="n">
        <f aca="false">F119-E118</f>
        <v>48.5074626865672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0.3</v>
      </c>
      <c r="D119" s="5" t="n">
        <f aca="false">D120+C119</f>
        <v>5</v>
      </c>
      <c r="E119" s="5" t="n">
        <f aca="false">C119*100/(F$109)</f>
        <v>2.23880597014925</v>
      </c>
      <c r="F119" s="5" t="n">
        <f aca="false">F120-E119</f>
        <v>62.6865671641791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0.5</v>
      </c>
      <c r="D120" s="5" t="n">
        <f aca="false">D121+C120</f>
        <v>4.7</v>
      </c>
      <c r="E120" s="5" t="n">
        <f aca="false">C120*100/(F$109)</f>
        <v>3.73134328358209</v>
      </c>
      <c r="F120" s="5" t="n">
        <f aca="false">F121-E120</f>
        <v>64.9253731343284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0.2</v>
      </c>
      <c r="D121" s="5" t="n">
        <f aca="false">D122+C121</f>
        <v>4.2</v>
      </c>
      <c r="E121" s="5" t="n">
        <f aca="false">C121*100/(F$109)</f>
        <v>1.49253731343284</v>
      </c>
      <c r="F121" s="5" t="n">
        <f aca="false">F122-E121</f>
        <v>68.6567164179105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0.5</v>
      </c>
      <c r="D122" s="5" t="n">
        <f aca="false">D123+C122</f>
        <v>4</v>
      </c>
      <c r="E122" s="5" t="n">
        <f aca="false">C122*100/(F$109)</f>
        <v>3.73134328358209</v>
      </c>
      <c r="F122" s="5" t="n">
        <f aca="false">F123-E122</f>
        <v>70.1492537313433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0.5</v>
      </c>
      <c r="D123" s="5" t="n">
        <f aca="false">D124+C123</f>
        <v>3.5</v>
      </c>
      <c r="E123" s="5" t="n">
        <f aca="false">C123*100/(F$109)</f>
        <v>3.73134328358209</v>
      </c>
      <c r="F123" s="5" t="n">
        <f aca="false">F124-E123</f>
        <v>73.8805970149254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0.6</v>
      </c>
      <c r="D124" s="5" t="n">
        <f aca="false">D125+C124</f>
        <v>3</v>
      </c>
      <c r="E124" s="5" t="n">
        <f aca="false">C124*100/(F$109)</f>
        <v>4.47761194029851</v>
      </c>
      <c r="F124" s="5" t="n">
        <f aca="false">F125-E124</f>
        <v>77.6119402985075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1.4</v>
      </c>
      <c r="D125" s="5" t="n">
        <f aca="false">D126+C125</f>
        <v>2.4</v>
      </c>
      <c r="E125" s="5" t="n">
        <f aca="false">C125*100/(F$109)</f>
        <v>10.4477611940299</v>
      </c>
      <c r="F125" s="5" t="n">
        <f aca="false">F126-E125</f>
        <v>82.089552238806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1</v>
      </c>
      <c r="D126" s="5" t="n">
        <f aca="false">C126</f>
        <v>1</v>
      </c>
      <c r="E126" s="5" t="n">
        <f aca="false">C126*100/(F$109)</f>
        <v>7.46268656716418</v>
      </c>
      <c r="F126" s="5" t="n">
        <f aca="false">100-E126</f>
        <v>92.5373134328358</v>
      </c>
      <c r="G126" s="16"/>
    </row>
    <row r="131" customFormat="false" ht="12.75" hidden="false" customHeight="false" outlineLevel="0" collapsed="false">
      <c r="A131" s="2" t="s">
        <v>0</v>
      </c>
      <c r="B131" s="2"/>
      <c r="C131" s="2"/>
      <c r="D131" s="2"/>
      <c r="E131" s="2"/>
    </row>
    <row r="133" customFormat="false" ht="12.75" hidden="false" customHeight="false" outlineLevel="0" collapsed="false">
      <c r="A133" s="3" t="s">
        <v>1</v>
      </c>
      <c r="B133" s="4" t="s">
        <v>2</v>
      </c>
      <c r="C133" s="4" t="s">
        <v>3</v>
      </c>
      <c r="D133" s="4"/>
      <c r="E133" s="3"/>
      <c r="F133" s="5"/>
      <c r="G133" s="6"/>
    </row>
    <row r="134" customFormat="false" ht="12.75" hidden="false" customHeight="false" outlineLevel="0" collapsed="false">
      <c r="A134" s="3" t="s">
        <v>4</v>
      </c>
      <c r="B134" s="4" t="n">
        <v>82</v>
      </c>
      <c r="C134" s="8"/>
      <c r="D134" s="8"/>
      <c r="E134" s="9" t="s">
        <v>5</v>
      </c>
      <c r="F134" s="9" t="n">
        <v>78.99</v>
      </c>
      <c r="G134" s="10" t="s">
        <v>6</v>
      </c>
    </row>
    <row r="135" customFormat="false" ht="12.75" hidden="false" customHeight="false" outlineLevel="0" collapsed="false">
      <c r="A135" s="3" t="s">
        <v>7</v>
      </c>
      <c r="B135" s="11" t="n">
        <v>368</v>
      </c>
      <c r="C135" s="8" t="s">
        <v>8</v>
      </c>
      <c r="D135" s="8"/>
      <c r="E135" s="8"/>
      <c r="F135" s="12"/>
      <c r="G135" s="13"/>
    </row>
    <row r="136" customFormat="false" ht="12.75" hidden="false" customHeight="false" outlineLevel="0" collapsed="false">
      <c r="A136" s="3"/>
      <c r="B136" s="12"/>
      <c r="C136" s="8"/>
      <c r="D136" s="8"/>
      <c r="E136" s="8"/>
      <c r="F136" s="12"/>
      <c r="G136" s="13"/>
    </row>
    <row r="137" customFormat="false" ht="12.75" hidden="false" customHeight="false" outlineLevel="0" collapsed="false">
      <c r="A137" s="12" t="s">
        <v>9</v>
      </c>
      <c r="B137" s="12" t="s">
        <v>10</v>
      </c>
      <c r="C137" s="12" t="s">
        <v>11</v>
      </c>
      <c r="D137" s="12" t="s">
        <v>12</v>
      </c>
      <c r="E137" s="12" t="s">
        <v>13</v>
      </c>
      <c r="F137" s="12" t="s">
        <v>14</v>
      </c>
      <c r="G137" s="14"/>
    </row>
    <row r="138" customFormat="false" ht="12.75" hidden="false" customHeight="false" outlineLevel="0" collapsed="false">
      <c r="A138" s="12"/>
      <c r="B138" s="12" t="s">
        <v>15</v>
      </c>
      <c r="C138" s="12" t="s">
        <v>16</v>
      </c>
      <c r="D138" s="12" t="s">
        <v>16</v>
      </c>
      <c r="E138" s="12"/>
      <c r="F138" s="12"/>
      <c r="G138" s="13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3"/>
    </row>
    <row r="140" customFormat="false" ht="12.75" hidden="false" customHeight="false" outlineLevel="0" collapsed="false">
      <c r="A140" s="12" t="s">
        <v>17</v>
      </c>
      <c r="B140" s="15"/>
      <c r="C140" s="5" t="n">
        <v>2.52</v>
      </c>
      <c r="D140" s="5" t="n">
        <f aca="false">D141+C140</f>
        <v>78.86</v>
      </c>
      <c r="E140" s="5"/>
      <c r="F140" s="5"/>
      <c r="G140" s="16"/>
    </row>
    <row r="141" customFormat="false" ht="12.75" hidden="false" customHeight="false" outlineLevel="0" collapsed="false">
      <c r="A141" s="12" t="s">
        <v>18</v>
      </c>
      <c r="B141" s="15" t="n">
        <v>0.075</v>
      </c>
      <c r="C141" s="5" t="n">
        <v>4.25</v>
      </c>
      <c r="D141" s="5" t="n">
        <f aca="false">D142+C141</f>
        <v>76.34</v>
      </c>
      <c r="E141" s="5" t="n">
        <f aca="false">C141*100/(F$134)</f>
        <v>5.38042790226611</v>
      </c>
      <c r="F141" s="5" t="n">
        <f aca="false">F142-E141</f>
        <v>3.35485504494239</v>
      </c>
      <c r="G141" s="16"/>
    </row>
    <row r="142" customFormat="false" ht="12.75" hidden="false" customHeight="false" outlineLevel="0" collapsed="false">
      <c r="A142" s="12" t="s">
        <v>19</v>
      </c>
      <c r="B142" s="15" t="n">
        <v>0.09</v>
      </c>
      <c r="C142" s="5" t="n">
        <v>15.56</v>
      </c>
      <c r="D142" s="5" t="n">
        <f aca="false">D143+C142</f>
        <v>72.09</v>
      </c>
      <c r="E142" s="5" t="n">
        <f aca="false">C142*100/(F$134)</f>
        <v>19.6986960374731</v>
      </c>
      <c r="F142" s="5" t="n">
        <f aca="false">F143-E142</f>
        <v>8.7352829472085</v>
      </c>
      <c r="G142" s="16"/>
    </row>
    <row r="143" customFormat="false" ht="12.75" hidden="false" customHeight="false" outlineLevel="0" collapsed="false">
      <c r="A143" s="12" t="s">
        <v>20</v>
      </c>
      <c r="B143" s="15" t="n">
        <v>0.105</v>
      </c>
      <c r="C143" s="5" t="n">
        <v>43.61</v>
      </c>
      <c r="D143" s="5" t="n">
        <f aca="false">D144+C143</f>
        <v>56.53</v>
      </c>
      <c r="E143" s="5" t="n">
        <f aca="false">C143*100/(F$134)</f>
        <v>55.2095201924294</v>
      </c>
      <c r="F143" s="5" t="n">
        <f aca="false">F144-E143</f>
        <v>28.4339789846816</v>
      </c>
      <c r="G143" s="16"/>
    </row>
    <row r="144" customFormat="false" ht="12.75" hidden="false" customHeight="false" outlineLevel="0" collapsed="false">
      <c r="A144" s="12" t="s">
        <v>21</v>
      </c>
      <c r="B144" s="15" t="n">
        <v>0.15</v>
      </c>
      <c r="C144" s="5" t="n">
        <v>2.41</v>
      </c>
      <c r="D144" s="5" t="n">
        <f aca="false">D145+C144</f>
        <v>12.92</v>
      </c>
      <c r="E144" s="5" t="n">
        <f aca="false">C144*100/(F$134)</f>
        <v>3.05101911634384</v>
      </c>
      <c r="F144" s="5" t="n">
        <f aca="false">F145-E144</f>
        <v>83.643499177111</v>
      </c>
      <c r="G144" s="16"/>
    </row>
    <row r="145" customFormat="false" ht="12.75" hidden="false" customHeight="false" outlineLevel="0" collapsed="false">
      <c r="A145" s="12" t="s">
        <v>22</v>
      </c>
      <c r="B145" s="15" t="n">
        <v>0.177</v>
      </c>
      <c r="C145" s="5" t="n">
        <v>3.01</v>
      </c>
      <c r="D145" s="5" t="n">
        <f aca="false">D146+C145</f>
        <v>10.51</v>
      </c>
      <c r="E145" s="5" t="n">
        <f aca="false">C145*100/(F$134)</f>
        <v>3.81060893784023</v>
      </c>
      <c r="F145" s="5" t="n">
        <f aca="false">F146-E145</f>
        <v>86.6945182934549</v>
      </c>
      <c r="G145" s="16"/>
    </row>
    <row r="146" customFormat="false" ht="12.75" hidden="false" customHeight="false" outlineLevel="0" collapsed="false">
      <c r="A146" s="12" t="s">
        <v>23</v>
      </c>
      <c r="B146" s="15" t="n">
        <v>0.25</v>
      </c>
      <c r="C146" s="5" t="n">
        <v>0.89</v>
      </c>
      <c r="D146" s="5" t="n">
        <f aca="false">D147+C146</f>
        <v>7.5</v>
      </c>
      <c r="E146" s="5" t="n">
        <f aca="false">C146*100/(F$134)</f>
        <v>1.12672490188631</v>
      </c>
      <c r="F146" s="5" t="n">
        <f aca="false">F147-E146</f>
        <v>90.5051272312951</v>
      </c>
      <c r="G146" s="16"/>
    </row>
    <row r="147" customFormat="false" ht="12.75" hidden="false" customHeight="false" outlineLevel="0" collapsed="false">
      <c r="A147" s="12" t="s">
        <v>24</v>
      </c>
      <c r="B147" s="15" t="n">
        <v>0.3</v>
      </c>
      <c r="C147" s="5" t="n">
        <v>1.33</v>
      </c>
      <c r="D147" s="5" t="n">
        <f aca="false">D148+C147</f>
        <v>6.61</v>
      </c>
      <c r="E147" s="5" t="n">
        <f aca="false">C147*100/(F$134)</f>
        <v>1.68375743765034</v>
      </c>
      <c r="F147" s="5" t="n">
        <f aca="false">F148-E147</f>
        <v>91.6318521331814</v>
      </c>
      <c r="G147" s="16"/>
    </row>
    <row r="148" customFormat="false" ht="12.75" hidden="false" customHeight="false" outlineLevel="0" collapsed="false">
      <c r="A148" s="12" t="s">
        <v>25</v>
      </c>
      <c r="B148" s="15" t="n">
        <v>0.425</v>
      </c>
      <c r="C148" s="5" t="n">
        <v>1.17</v>
      </c>
      <c r="D148" s="5" t="n">
        <f aca="false">D149+C148</f>
        <v>5.28</v>
      </c>
      <c r="E148" s="5" t="n">
        <f aca="false">C148*100/(F$134)</f>
        <v>1.48120015191796</v>
      </c>
      <c r="F148" s="5" t="n">
        <f aca="false">F149-E148</f>
        <v>93.3156095708318</v>
      </c>
      <c r="G148" s="16"/>
    </row>
    <row r="149" customFormat="false" ht="12.75" hidden="false" customHeight="false" outlineLevel="0" collapsed="false">
      <c r="A149" s="12" t="s">
        <v>26</v>
      </c>
      <c r="B149" s="15" t="n">
        <v>0.6</v>
      </c>
      <c r="C149" s="5" t="n">
        <v>1.22</v>
      </c>
      <c r="D149" s="5" t="n">
        <f aca="false">D150+C149</f>
        <v>4.11</v>
      </c>
      <c r="E149" s="5" t="n">
        <f aca="false">C149*100/(F$134)</f>
        <v>1.54449930370933</v>
      </c>
      <c r="F149" s="5" t="n">
        <f aca="false">F150-E149</f>
        <v>94.7968097227497</v>
      </c>
      <c r="G149" s="16"/>
    </row>
    <row r="150" customFormat="false" ht="12.75" hidden="false" customHeight="false" outlineLevel="0" collapsed="false">
      <c r="A150" s="12" t="s">
        <v>27</v>
      </c>
      <c r="B150" s="15" t="n">
        <v>0.85</v>
      </c>
      <c r="C150" s="5" t="n">
        <v>2.28</v>
      </c>
      <c r="D150" s="5" t="n">
        <f aca="false">D151+C150</f>
        <v>2.89</v>
      </c>
      <c r="E150" s="5" t="n">
        <f aca="false">C150*100/(F$134)</f>
        <v>2.88644132168629</v>
      </c>
      <c r="F150" s="5" t="n">
        <f aca="false">F151-E150</f>
        <v>96.341309026459</v>
      </c>
      <c r="G150" s="16"/>
    </row>
    <row r="151" customFormat="false" ht="12.75" hidden="false" customHeight="false" outlineLevel="0" collapsed="false">
      <c r="A151" s="12" t="s">
        <v>28</v>
      </c>
      <c r="B151" s="15" t="n">
        <v>2</v>
      </c>
      <c r="C151" s="5" t="n">
        <v>0.61</v>
      </c>
      <c r="D151" s="5" t="n">
        <f aca="false">C151</f>
        <v>0.61</v>
      </c>
      <c r="E151" s="5" t="n">
        <f aca="false">C151*100/(F$134)</f>
        <v>0.772249651854665</v>
      </c>
      <c r="F151" s="5" t="n">
        <f aca="false">100-E151</f>
        <v>99.2277503481453</v>
      </c>
      <c r="G151" s="16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3" t="s">
        <v>1</v>
      </c>
      <c r="B153" s="4" t="s">
        <v>2</v>
      </c>
      <c r="C153" s="4" t="s">
        <v>3</v>
      </c>
      <c r="D153" s="4"/>
      <c r="E153" s="3"/>
      <c r="F153" s="5"/>
      <c r="G153" s="6"/>
      <c r="H153" s="17"/>
    </row>
    <row r="154" customFormat="false" ht="12.75" hidden="false" customHeight="false" outlineLevel="0" collapsed="false">
      <c r="A154" s="3" t="s">
        <v>4</v>
      </c>
      <c r="B154" s="4" t="n">
        <v>83</v>
      </c>
      <c r="C154" s="8"/>
      <c r="D154" s="8"/>
      <c r="E154" s="9" t="s">
        <v>5</v>
      </c>
      <c r="F154" s="9" t="n">
        <v>60.3</v>
      </c>
      <c r="G154" s="10" t="s">
        <v>6</v>
      </c>
      <c r="H154" s="17"/>
    </row>
    <row r="155" customFormat="false" ht="12.75" hidden="false" customHeight="false" outlineLevel="0" collapsed="false">
      <c r="A155" s="3" t="s">
        <v>7</v>
      </c>
      <c r="B155" s="11" t="n">
        <v>372</v>
      </c>
      <c r="C155" s="8" t="s">
        <v>8</v>
      </c>
      <c r="D155" s="8"/>
      <c r="E155" s="8"/>
      <c r="F155" s="12"/>
      <c r="G155" s="13"/>
      <c r="H155" s="17"/>
    </row>
    <row r="156" customFormat="false" ht="12.75" hidden="false" customHeight="false" outlineLevel="0" collapsed="false">
      <c r="A156" s="3"/>
      <c r="B156" s="12"/>
      <c r="C156" s="8"/>
      <c r="D156" s="8"/>
      <c r="E156" s="8"/>
      <c r="F156" s="12"/>
      <c r="G156" s="13"/>
    </row>
    <row r="157" customFormat="false" ht="12.75" hidden="false" customHeight="false" outlineLevel="0" collapsed="false">
      <c r="A157" s="12" t="s">
        <v>9</v>
      </c>
      <c r="B157" s="12" t="s">
        <v>10</v>
      </c>
      <c r="C157" s="12" t="s">
        <v>11</v>
      </c>
      <c r="D157" s="12" t="s">
        <v>12</v>
      </c>
      <c r="E157" s="12" t="s">
        <v>13</v>
      </c>
      <c r="F157" s="12" t="s">
        <v>14</v>
      </c>
      <c r="G157" s="14"/>
    </row>
    <row r="158" customFormat="false" ht="12.75" hidden="false" customHeight="false" outlineLevel="0" collapsed="false">
      <c r="A158" s="12"/>
      <c r="B158" s="12" t="s">
        <v>15</v>
      </c>
      <c r="C158" s="12" t="s">
        <v>16</v>
      </c>
      <c r="D158" s="12" t="s">
        <v>16</v>
      </c>
      <c r="E158" s="12"/>
      <c r="F158" s="12"/>
      <c r="G158" s="13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3"/>
    </row>
    <row r="160" customFormat="false" ht="12.75" hidden="false" customHeight="false" outlineLevel="0" collapsed="false">
      <c r="A160" s="12" t="s">
        <v>17</v>
      </c>
      <c r="B160" s="15"/>
      <c r="C160" s="5" t="n">
        <v>1.3</v>
      </c>
      <c r="D160" s="5" t="n">
        <f aca="false">D161+C160</f>
        <v>60.3</v>
      </c>
      <c r="E160" s="5"/>
      <c r="F160" s="5"/>
      <c r="G160" s="16"/>
    </row>
    <row r="161" customFormat="false" ht="12.75" hidden="false" customHeight="false" outlineLevel="0" collapsed="false">
      <c r="A161" s="12" t="s">
        <v>18</v>
      </c>
      <c r="B161" s="15" t="n">
        <v>0.075</v>
      </c>
      <c r="C161" s="5" t="n">
        <v>3.5</v>
      </c>
      <c r="D161" s="5" t="n">
        <f aca="false">D162+C161</f>
        <v>59</v>
      </c>
      <c r="E161" s="5" t="n">
        <f aca="false">C161*100/(F$154)</f>
        <v>5.80431177446103</v>
      </c>
      <c r="F161" s="5" t="n">
        <f aca="false">F162-E161</f>
        <v>2.1558872305141</v>
      </c>
      <c r="G161" s="16"/>
    </row>
    <row r="162" customFormat="false" ht="12.75" hidden="false" customHeight="false" outlineLevel="0" collapsed="false">
      <c r="A162" s="12" t="s">
        <v>19</v>
      </c>
      <c r="B162" s="15" t="n">
        <v>0.09</v>
      </c>
      <c r="C162" s="5" t="n">
        <v>12.6</v>
      </c>
      <c r="D162" s="5" t="n">
        <f aca="false">D163+C162</f>
        <v>55.5</v>
      </c>
      <c r="E162" s="5" t="n">
        <f aca="false">C162*100/(F$154)</f>
        <v>20.8955223880597</v>
      </c>
      <c r="F162" s="5" t="n">
        <f aca="false">F163-E162</f>
        <v>7.96019900497512</v>
      </c>
      <c r="G162" s="16"/>
    </row>
    <row r="163" customFormat="false" ht="12.75" hidden="false" customHeight="false" outlineLevel="0" collapsed="false">
      <c r="A163" s="12" t="s">
        <v>20</v>
      </c>
      <c r="B163" s="15" t="n">
        <v>0.105</v>
      </c>
      <c r="C163" s="5" t="n">
        <v>25</v>
      </c>
      <c r="D163" s="5" t="n">
        <f aca="false">D164+C163</f>
        <v>42.9</v>
      </c>
      <c r="E163" s="5" t="n">
        <f aca="false">C163*100/(F$154)</f>
        <v>41.4593698175788</v>
      </c>
      <c r="F163" s="5" t="n">
        <f aca="false">F164-E163</f>
        <v>28.8557213930348</v>
      </c>
      <c r="G163" s="16"/>
    </row>
    <row r="164" customFormat="false" ht="12.75" hidden="false" customHeight="false" outlineLevel="0" collapsed="false">
      <c r="A164" s="12" t="s">
        <v>21</v>
      </c>
      <c r="B164" s="15" t="n">
        <v>0.15</v>
      </c>
      <c r="C164" s="5" t="n">
        <v>1.7</v>
      </c>
      <c r="D164" s="5" t="n">
        <f aca="false">D165+C164</f>
        <v>17.9</v>
      </c>
      <c r="E164" s="5" t="n">
        <f aca="false">C164*100/(F$154)</f>
        <v>2.81923714759536</v>
      </c>
      <c r="F164" s="5" t="n">
        <f aca="false">F165-E164</f>
        <v>70.3150912106136</v>
      </c>
      <c r="G164" s="16"/>
    </row>
    <row r="165" customFormat="false" ht="12.75" hidden="false" customHeight="false" outlineLevel="0" collapsed="false">
      <c r="A165" s="12" t="s">
        <v>22</v>
      </c>
      <c r="B165" s="15" t="n">
        <v>0.177</v>
      </c>
      <c r="C165" s="5" t="n">
        <v>2.4</v>
      </c>
      <c r="D165" s="5" t="n">
        <f aca="false">D166+C165</f>
        <v>16.2</v>
      </c>
      <c r="E165" s="5" t="n">
        <f aca="false">C165*100/(F$154)</f>
        <v>3.98009950248756</v>
      </c>
      <c r="F165" s="5" t="n">
        <f aca="false">F166-E165</f>
        <v>73.134328358209</v>
      </c>
      <c r="G165" s="16"/>
    </row>
    <row r="166" customFormat="false" ht="12.75" hidden="false" customHeight="false" outlineLevel="0" collapsed="false">
      <c r="A166" s="12" t="s">
        <v>23</v>
      </c>
      <c r="B166" s="15" t="n">
        <v>0.25</v>
      </c>
      <c r="C166" s="5" t="n">
        <v>0.800000000000001</v>
      </c>
      <c r="D166" s="5" t="n">
        <f aca="false">D167+C166</f>
        <v>13.8</v>
      </c>
      <c r="E166" s="5" t="n">
        <f aca="false">C166*100/(F$154)</f>
        <v>1.32669983416252</v>
      </c>
      <c r="F166" s="5" t="n">
        <f aca="false">F167-E166</f>
        <v>77.1144278606965</v>
      </c>
      <c r="G166" s="16"/>
    </row>
    <row r="167" customFormat="false" ht="12.75" hidden="false" customHeight="false" outlineLevel="0" collapsed="false">
      <c r="A167" s="12" t="s">
        <v>24</v>
      </c>
      <c r="B167" s="15" t="n">
        <v>0.3</v>
      </c>
      <c r="C167" s="5" t="n">
        <v>1.8</v>
      </c>
      <c r="D167" s="5" t="n">
        <f aca="false">D168+C167</f>
        <v>13</v>
      </c>
      <c r="E167" s="5" t="n">
        <f aca="false">C167*100/(F$154)</f>
        <v>2.98507462686567</v>
      </c>
      <c r="F167" s="5" t="n">
        <f aca="false">F168-E167</f>
        <v>78.4411276948591</v>
      </c>
      <c r="G167" s="16"/>
    </row>
    <row r="168" customFormat="false" ht="12.75" hidden="false" customHeight="false" outlineLevel="0" collapsed="false">
      <c r="A168" s="12" t="s">
        <v>25</v>
      </c>
      <c r="B168" s="15" t="n">
        <v>0.425</v>
      </c>
      <c r="C168" s="5" t="n">
        <v>1.6</v>
      </c>
      <c r="D168" s="5" t="n">
        <f aca="false">D169+C168</f>
        <v>11.2</v>
      </c>
      <c r="E168" s="5" t="n">
        <f aca="false">C168*100/(F$154)</f>
        <v>2.65339966832504</v>
      </c>
      <c r="F168" s="5" t="n">
        <f aca="false">F169-E168</f>
        <v>81.4262023217247</v>
      </c>
      <c r="G168" s="16"/>
    </row>
    <row r="169" customFormat="false" ht="12.75" hidden="false" customHeight="false" outlineLevel="0" collapsed="false">
      <c r="A169" s="12" t="s">
        <v>26</v>
      </c>
      <c r="B169" s="15" t="n">
        <v>0.6</v>
      </c>
      <c r="C169" s="5" t="n">
        <v>1.6</v>
      </c>
      <c r="D169" s="5" t="n">
        <f aca="false">D170+C169</f>
        <v>9.6</v>
      </c>
      <c r="E169" s="5" t="n">
        <f aca="false">C169*100/(F$154)</f>
        <v>2.65339966832504</v>
      </c>
      <c r="F169" s="5" t="n">
        <f aca="false">F170-E169</f>
        <v>84.0796019900498</v>
      </c>
      <c r="G169" s="16"/>
    </row>
    <row r="170" customFormat="false" ht="12.75" hidden="false" customHeight="false" outlineLevel="0" collapsed="false">
      <c r="A170" s="12" t="s">
        <v>27</v>
      </c>
      <c r="B170" s="15" t="n">
        <v>0.85</v>
      </c>
      <c r="C170" s="5" t="n">
        <v>4.3</v>
      </c>
      <c r="D170" s="5" t="n">
        <f aca="false">D171+C170</f>
        <v>8</v>
      </c>
      <c r="E170" s="5" t="n">
        <f aca="false">C170*100/(F$154)</f>
        <v>7.13101160862355</v>
      </c>
      <c r="F170" s="5" t="n">
        <f aca="false">F171-E170</f>
        <v>86.7330016583748</v>
      </c>
      <c r="G170" s="16"/>
    </row>
    <row r="171" customFormat="false" ht="12.75" hidden="false" customHeight="false" outlineLevel="0" collapsed="false">
      <c r="A171" s="12" t="s">
        <v>28</v>
      </c>
      <c r="B171" s="15" t="n">
        <v>2</v>
      </c>
      <c r="C171" s="5" t="n">
        <v>3.7</v>
      </c>
      <c r="D171" s="5" t="n">
        <f aca="false">C171</f>
        <v>3.7</v>
      </c>
      <c r="E171" s="5" t="n">
        <f aca="false">C171*100/(F$154)</f>
        <v>6.13598673300166</v>
      </c>
      <c r="F171" s="5" t="n">
        <f aca="false">100-E171</f>
        <v>93.8640132669983</v>
      </c>
      <c r="G171" s="16"/>
    </row>
    <row r="173" customFormat="false" ht="12.75" hidden="false" customHeight="false" outlineLevel="0" collapsed="false">
      <c r="A173" s="3" t="s">
        <v>1</v>
      </c>
      <c r="B173" s="4" t="s">
        <v>2</v>
      </c>
      <c r="C173" s="4" t="s">
        <v>3</v>
      </c>
      <c r="D173" s="4"/>
      <c r="E173" s="3"/>
      <c r="F173" s="5"/>
      <c r="G173" s="6"/>
    </row>
    <row r="174" customFormat="false" ht="12.75" hidden="false" customHeight="false" outlineLevel="0" collapsed="false">
      <c r="A174" s="3" t="s">
        <v>4</v>
      </c>
      <c r="B174" s="4" t="n">
        <v>84</v>
      </c>
      <c r="C174" s="8"/>
      <c r="D174" s="8"/>
      <c r="E174" s="9" t="s">
        <v>5</v>
      </c>
      <c r="F174" s="9" t="n">
        <v>76.9</v>
      </c>
      <c r="G174" s="10" t="s">
        <v>6</v>
      </c>
    </row>
    <row r="175" customFormat="false" ht="12.75" hidden="false" customHeight="false" outlineLevel="0" collapsed="false">
      <c r="A175" s="3" t="s">
        <v>7</v>
      </c>
      <c r="B175" s="11" t="n">
        <v>378</v>
      </c>
      <c r="C175" s="8" t="s">
        <v>8</v>
      </c>
      <c r="D175" s="8"/>
      <c r="E175" s="8"/>
      <c r="F175" s="12"/>
      <c r="G175" s="13"/>
    </row>
    <row r="176" customFormat="false" ht="12.75" hidden="false" customHeight="false" outlineLevel="0" collapsed="false">
      <c r="A176" s="3"/>
      <c r="B176" s="12"/>
      <c r="C176" s="8"/>
      <c r="D176" s="8"/>
      <c r="E176" s="8"/>
      <c r="F176" s="12"/>
      <c r="G176" s="13"/>
    </row>
    <row r="177" customFormat="false" ht="12.75" hidden="false" customHeight="false" outlineLevel="0" collapsed="false">
      <c r="A177" s="12" t="s">
        <v>9</v>
      </c>
      <c r="B177" s="12" t="s">
        <v>10</v>
      </c>
      <c r="C177" s="12" t="s">
        <v>11</v>
      </c>
      <c r="D177" s="12" t="s">
        <v>12</v>
      </c>
      <c r="E177" s="12" t="s">
        <v>13</v>
      </c>
      <c r="F177" s="12" t="s">
        <v>14</v>
      </c>
      <c r="G177" s="14"/>
    </row>
    <row r="178" customFormat="false" ht="12.75" hidden="false" customHeight="false" outlineLevel="0" collapsed="false">
      <c r="A178" s="12"/>
      <c r="B178" s="12" t="s">
        <v>15</v>
      </c>
      <c r="C178" s="12" t="s">
        <v>16</v>
      </c>
      <c r="D178" s="12" t="s">
        <v>16</v>
      </c>
      <c r="E178" s="12"/>
      <c r="F178" s="12"/>
      <c r="G178" s="13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3"/>
    </row>
    <row r="180" customFormat="false" ht="12.75" hidden="false" customHeight="false" outlineLevel="0" collapsed="false">
      <c r="A180" s="12" t="s">
        <v>17</v>
      </c>
      <c r="B180" s="15"/>
      <c r="C180" s="5" t="n">
        <v>3.90000000000001</v>
      </c>
      <c r="D180" s="5" t="n">
        <f aca="false">D181+C180</f>
        <v>76.5</v>
      </c>
      <c r="E180" s="5"/>
      <c r="F180" s="5"/>
      <c r="G180" s="16"/>
    </row>
    <row r="181" customFormat="false" ht="12.75" hidden="false" customHeight="false" outlineLevel="0" collapsed="false">
      <c r="A181" s="12" t="s">
        <v>18</v>
      </c>
      <c r="B181" s="15" t="n">
        <v>0.075</v>
      </c>
      <c r="C181" s="5" t="n">
        <v>4.69999999999999</v>
      </c>
      <c r="D181" s="5" t="n">
        <f aca="false">D182+C181</f>
        <v>72.6</v>
      </c>
      <c r="E181" s="5" t="n">
        <f aca="false">C181*100/(F$174)</f>
        <v>6.111833550065</v>
      </c>
      <c r="F181" s="5" t="n">
        <f aca="false">F182-E181</f>
        <v>5.59167750325099</v>
      </c>
      <c r="G181" s="16"/>
    </row>
    <row r="182" customFormat="false" ht="12.75" hidden="false" customHeight="false" outlineLevel="0" collapsed="false">
      <c r="A182" s="12" t="s">
        <v>19</v>
      </c>
      <c r="B182" s="15" t="n">
        <v>0.09</v>
      </c>
      <c r="C182" s="5" t="n">
        <v>14.8</v>
      </c>
      <c r="D182" s="5" t="n">
        <f aca="false">D183+C182</f>
        <v>67.9</v>
      </c>
      <c r="E182" s="5" t="n">
        <f aca="false">C182*100/(F$174)</f>
        <v>19.2457737321196</v>
      </c>
      <c r="F182" s="5" t="n">
        <f aca="false">F183-E182</f>
        <v>11.703511053316</v>
      </c>
      <c r="G182" s="16"/>
    </row>
    <row r="183" customFormat="false" ht="12.75" hidden="false" customHeight="false" outlineLevel="0" collapsed="false">
      <c r="A183" s="12" t="s">
        <v>20</v>
      </c>
      <c r="B183" s="15" t="n">
        <v>0.105</v>
      </c>
      <c r="C183" s="5" t="n">
        <v>17.5</v>
      </c>
      <c r="D183" s="5" t="n">
        <f aca="false">D184+C183</f>
        <v>53.1</v>
      </c>
      <c r="E183" s="5" t="n">
        <f aca="false">C183*100/(F$174)</f>
        <v>22.7568270481144</v>
      </c>
      <c r="F183" s="5" t="n">
        <f aca="false">F184-E183</f>
        <v>30.9492847854356</v>
      </c>
      <c r="G183" s="16"/>
    </row>
    <row r="184" customFormat="false" ht="12.75" hidden="false" customHeight="false" outlineLevel="0" collapsed="false">
      <c r="A184" s="12" t="s">
        <v>21</v>
      </c>
      <c r="B184" s="15" t="n">
        <v>0.15</v>
      </c>
      <c r="C184" s="5" t="n">
        <v>4</v>
      </c>
      <c r="D184" s="5" t="n">
        <f aca="false">D185+C184</f>
        <v>35.6</v>
      </c>
      <c r="E184" s="5" t="n">
        <f aca="false">C184*100/(F$174)</f>
        <v>5.20156046814044</v>
      </c>
      <c r="F184" s="5" t="n">
        <f aca="false">F185-E184</f>
        <v>53.7061118335501</v>
      </c>
      <c r="G184" s="16"/>
    </row>
    <row r="185" customFormat="false" ht="12.75" hidden="false" customHeight="false" outlineLevel="0" collapsed="false">
      <c r="A185" s="12" t="s">
        <v>22</v>
      </c>
      <c r="B185" s="15" t="n">
        <v>0.177</v>
      </c>
      <c r="C185" s="5" t="n">
        <v>6.2</v>
      </c>
      <c r="D185" s="5" t="n">
        <f aca="false">D186+C185</f>
        <v>31.6</v>
      </c>
      <c r="E185" s="5" t="n">
        <f aca="false">C185*100/(F$174)</f>
        <v>8.06241872561768</v>
      </c>
      <c r="F185" s="5" t="n">
        <f aca="false">F186-E185</f>
        <v>58.9076723016905</v>
      </c>
      <c r="G185" s="16"/>
    </row>
    <row r="186" customFormat="false" ht="12.75" hidden="false" customHeight="false" outlineLevel="0" collapsed="false">
      <c r="A186" s="12" t="s">
        <v>23</v>
      </c>
      <c r="B186" s="15" t="n">
        <v>0.25</v>
      </c>
      <c r="C186" s="5" t="n">
        <v>2.1</v>
      </c>
      <c r="D186" s="5" t="n">
        <f aca="false">D187+C186</f>
        <v>25.4</v>
      </c>
      <c r="E186" s="5" t="n">
        <f aca="false">C186*100/(F$174)</f>
        <v>2.73081924577373</v>
      </c>
      <c r="F186" s="5" t="n">
        <f aca="false">F187-E186</f>
        <v>66.9700910273082</v>
      </c>
      <c r="G186" s="16"/>
    </row>
    <row r="187" customFormat="false" ht="12.75" hidden="false" customHeight="false" outlineLevel="0" collapsed="false">
      <c r="A187" s="12" t="s">
        <v>24</v>
      </c>
      <c r="B187" s="15" t="n">
        <v>0.3</v>
      </c>
      <c r="C187" s="5" t="n">
        <v>3.5</v>
      </c>
      <c r="D187" s="5" t="n">
        <f aca="false">D188+C187</f>
        <v>23.3</v>
      </c>
      <c r="E187" s="5" t="n">
        <f aca="false">C187*100/(F$174)</f>
        <v>4.55136540962289</v>
      </c>
      <c r="F187" s="5" t="n">
        <f aca="false">F188-E187</f>
        <v>69.7009102730819</v>
      </c>
      <c r="G187" s="16"/>
    </row>
    <row r="188" customFormat="false" ht="12.75" hidden="false" customHeight="false" outlineLevel="0" collapsed="false">
      <c r="A188" s="12" t="s">
        <v>25</v>
      </c>
      <c r="B188" s="15" t="n">
        <v>0.425</v>
      </c>
      <c r="C188" s="5" t="n">
        <v>2.8</v>
      </c>
      <c r="D188" s="5" t="n">
        <f aca="false">D189+C188</f>
        <v>19.8</v>
      </c>
      <c r="E188" s="5" t="n">
        <f aca="false">C188*100/(F$174)</f>
        <v>3.64109232769831</v>
      </c>
      <c r="F188" s="5" t="n">
        <f aca="false">F189-E188</f>
        <v>74.2522756827048</v>
      </c>
      <c r="G188" s="16"/>
    </row>
    <row r="189" customFormat="false" ht="12.75" hidden="false" customHeight="false" outlineLevel="0" collapsed="false">
      <c r="A189" s="12" t="s">
        <v>26</v>
      </c>
      <c r="B189" s="15" t="n">
        <v>0.6</v>
      </c>
      <c r="C189" s="5" t="n">
        <v>2.5</v>
      </c>
      <c r="D189" s="5" t="n">
        <f aca="false">D190+C189</f>
        <v>17</v>
      </c>
      <c r="E189" s="5" t="n">
        <f aca="false">C189*100/(F$174)</f>
        <v>3.25097529258778</v>
      </c>
      <c r="F189" s="5" t="n">
        <f aca="false">F190-E189</f>
        <v>77.8933680104031</v>
      </c>
      <c r="G189" s="16"/>
    </row>
    <row r="190" customFormat="false" ht="12.75" hidden="false" customHeight="false" outlineLevel="0" collapsed="false">
      <c r="A190" s="12" t="s">
        <v>27</v>
      </c>
      <c r="B190" s="15" t="n">
        <v>0.85</v>
      </c>
      <c r="C190" s="5" t="n">
        <v>5.1</v>
      </c>
      <c r="D190" s="5" t="n">
        <f aca="false">D191+C190</f>
        <v>14.5</v>
      </c>
      <c r="E190" s="5" t="n">
        <f aca="false">C190*100/(F$174)</f>
        <v>6.63198959687906</v>
      </c>
      <c r="F190" s="5" t="n">
        <f aca="false">F191-E190</f>
        <v>81.1443433029909</v>
      </c>
      <c r="G190" s="16"/>
    </row>
    <row r="191" customFormat="false" ht="12.75" hidden="false" customHeight="false" outlineLevel="0" collapsed="false">
      <c r="A191" s="12" t="s">
        <v>28</v>
      </c>
      <c r="B191" s="15" t="n">
        <v>2</v>
      </c>
      <c r="C191" s="5" t="n">
        <v>9.4</v>
      </c>
      <c r="D191" s="5" t="n">
        <f aca="false">C191</f>
        <v>9.4</v>
      </c>
      <c r="E191" s="5" t="n">
        <f aca="false">C191*100/(F$174)</f>
        <v>12.22366710013</v>
      </c>
      <c r="F191" s="5" t="n">
        <f aca="false">100-E191</f>
        <v>87.77633289987</v>
      </c>
      <c r="G191" s="16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4.99"/>
    <col collapsed="false" customWidth="true" hidden="false" outlineLevel="0" max="6" min="6" style="0" width="9.99"/>
    <col collapsed="false" customWidth="true" hidden="false" outlineLevel="0" max="7" min="7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24"/>
    </row>
    <row r="4" customFormat="false" ht="12.75" hidden="false" customHeight="false" outlineLevel="0" collapsed="false">
      <c r="A4" s="3" t="s">
        <v>4</v>
      </c>
      <c r="B4" s="4" t="n">
        <v>85</v>
      </c>
      <c r="C4" s="8"/>
      <c r="D4" s="8"/>
      <c r="E4" s="9" t="s">
        <v>5</v>
      </c>
      <c r="F4" s="9" t="n">
        <v>129.57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383</v>
      </c>
      <c r="C5" s="8" t="s">
        <v>8</v>
      </c>
      <c r="D5" s="8"/>
      <c r="E5" s="8"/>
      <c r="F5" s="12"/>
      <c r="G5" s="13"/>
      <c r="K5" s="1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0.590000000000003</v>
      </c>
      <c r="D10" s="5" t="n">
        <f aca="false">D11+C10</f>
        <v>129.34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1.98999999999999</v>
      </c>
      <c r="D11" s="5" t="n">
        <f aca="false">D12+C11</f>
        <v>128.75</v>
      </c>
      <c r="E11" s="5" t="n">
        <f aca="false">C11*100/(F$4)</f>
        <v>1.53584934784286</v>
      </c>
      <c r="F11" s="5" t="n">
        <f aca="false">F12-E11</f>
        <v>0.632862545342282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3.87</v>
      </c>
      <c r="D12" s="5" t="n">
        <f aca="false">D13+C12</f>
        <v>126.76</v>
      </c>
      <c r="E12" s="5" t="n">
        <f aca="false">C12*100/(F$4)</f>
        <v>2.98680250057884</v>
      </c>
      <c r="F12" s="5" t="n">
        <f aca="false">F13-E12</f>
        <v>2.16871189318514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7.09</v>
      </c>
      <c r="D13" s="5" t="n">
        <f aca="false">D14+C13</f>
        <v>122.89</v>
      </c>
      <c r="E13" s="5" t="n">
        <f aca="false">C13*100/(F$4)</f>
        <v>5.47194566643513</v>
      </c>
      <c r="F13" s="5" t="n">
        <f aca="false">F14-E13</f>
        <v>5.15551439376398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4.47</v>
      </c>
      <c r="D14" s="5" t="n">
        <f aca="false">D15+C14</f>
        <v>115.8</v>
      </c>
      <c r="E14" s="5" t="n">
        <f aca="false">C14*100/(F$4)</f>
        <v>3.44987265570734</v>
      </c>
      <c r="F14" s="5" t="n">
        <f aca="false">F15-E14</f>
        <v>10.6274600601991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13.46</v>
      </c>
      <c r="D15" s="5" t="n">
        <f aca="false">D16+C15</f>
        <v>111.33</v>
      </c>
      <c r="E15" s="5" t="n">
        <f aca="false">C15*100/(F$4)</f>
        <v>10.3882071467161</v>
      </c>
      <c r="F15" s="5" t="n">
        <f aca="false">F16-E15</f>
        <v>14.0773327159065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7.15000000000001</v>
      </c>
      <c r="D16" s="5" t="n">
        <f aca="false">D17+C16</f>
        <v>97.87</v>
      </c>
      <c r="E16" s="5" t="n">
        <f aca="false">C16*100/(F$4)</f>
        <v>5.51825268194799</v>
      </c>
      <c r="F16" s="5" t="n">
        <f aca="false">F17-E16</f>
        <v>24.4655398626225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11.28</v>
      </c>
      <c r="D17" s="5" t="n">
        <f aca="false">D18+C17</f>
        <v>90.72</v>
      </c>
      <c r="E17" s="5" t="n">
        <f aca="false">C17*100/(F$4)</f>
        <v>8.70571891641584</v>
      </c>
      <c r="F17" s="5" t="n">
        <f aca="false">F18-E17</f>
        <v>29.9837925445705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8.69</v>
      </c>
      <c r="D18" s="5" t="n">
        <f aca="false">D19+C18</f>
        <v>79.44</v>
      </c>
      <c r="E18" s="5" t="n">
        <f aca="false">C18*100/(F$4)</f>
        <v>6.70679941344447</v>
      </c>
      <c r="F18" s="5" t="n">
        <f aca="false">F19-E18</f>
        <v>38.6895114609863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7.08</v>
      </c>
      <c r="D19" s="5" t="n">
        <f aca="false">D20+C19</f>
        <v>70.75</v>
      </c>
      <c r="E19" s="5" t="n">
        <f aca="false">C19*100/(F$4)</f>
        <v>5.46422783051632</v>
      </c>
      <c r="F19" s="5" t="n">
        <f aca="false">F20-E19</f>
        <v>45.3963108744308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17.26</v>
      </c>
      <c r="D20" s="5" t="n">
        <f aca="false">D21+C20</f>
        <v>63.67</v>
      </c>
      <c r="E20" s="5" t="n">
        <f aca="false">C20*100/(F$4)</f>
        <v>13.3209847958632</v>
      </c>
      <c r="F20" s="5" t="n">
        <f aca="false">F21-E20</f>
        <v>50.8605387049471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46.41</v>
      </c>
      <c r="D21" s="5" t="n">
        <f aca="false">C21</f>
        <v>46.41</v>
      </c>
      <c r="E21" s="5" t="n">
        <f aca="false">C21*100/(F$4)</f>
        <v>35.8184764991896</v>
      </c>
      <c r="F21" s="5" t="n">
        <f aca="false">100-E21</f>
        <v>64.1815235008104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24"/>
      <c r="H23" s="17"/>
    </row>
    <row r="24" customFormat="false" ht="12.75" hidden="false" customHeight="false" outlineLevel="0" collapsed="false">
      <c r="A24" s="3" t="s">
        <v>4</v>
      </c>
      <c r="B24" s="4" t="n">
        <v>86</v>
      </c>
      <c r="C24" s="8"/>
      <c r="D24" s="8"/>
      <c r="E24" s="9" t="s">
        <v>5</v>
      </c>
      <c r="F24" s="9" t="n">
        <v>58.4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387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0.699999999999996</v>
      </c>
      <c r="D30" s="5" t="n">
        <f aca="false">D31+C30</f>
        <v>58.4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4.7</v>
      </c>
      <c r="D31" s="5" t="n">
        <f aca="false">D32+C31</f>
        <v>57.7</v>
      </c>
      <c r="E31" s="5" t="n">
        <f aca="false">C31*100/(F$24)</f>
        <v>8.04794520547945</v>
      </c>
      <c r="F31" s="5" t="n">
        <f aca="false">F32-E31</f>
        <v>1.1986301369863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13</v>
      </c>
      <c r="D32" s="5" t="n">
        <f aca="false">D33+C32</f>
        <v>53</v>
      </c>
      <c r="E32" s="5" t="n">
        <f aca="false">C32*100/(F$24)</f>
        <v>22.2602739726027</v>
      </c>
      <c r="F32" s="5" t="n">
        <f aca="false">F33-E32</f>
        <v>9.24657534246575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13.4</v>
      </c>
      <c r="D33" s="5" t="n">
        <f aca="false">D34+C33</f>
        <v>40</v>
      </c>
      <c r="E33" s="5" t="n">
        <f aca="false">C33*100/(F$24)</f>
        <v>22.9452054794521</v>
      </c>
      <c r="F33" s="5" t="n">
        <f aca="false">F34-E33</f>
        <v>31.5068493150685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2.9</v>
      </c>
      <c r="D34" s="5" t="n">
        <f aca="false">D35+C34</f>
        <v>26.6</v>
      </c>
      <c r="E34" s="5" t="n">
        <f aca="false">C34*100/(F$24)</f>
        <v>4.96575342465753</v>
      </c>
      <c r="F34" s="5" t="n">
        <f aca="false">F35-E34</f>
        <v>54.4520547945206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4.9</v>
      </c>
      <c r="D35" s="5" t="n">
        <f aca="false">D36+C35</f>
        <v>23.7</v>
      </c>
      <c r="E35" s="5" t="n">
        <f aca="false">C35*100/(F$24)</f>
        <v>8.39041095890411</v>
      </c>
      <c r="F35" s="5" t="n">
        <f aca="false">F36-E35</f>
        <v>59.4178082191781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1.8</v>
      </c>
      <c r="D36" s="5" t="n">
        <f aca="false">D37+C36</f>
        <v>18.8</v>
      </c>
      <c r="E36" s="5" t="n">
        <f aca="false">C36*100/(F$24)</f>
        <v>3.08219178082192</v>
      </c>
      <c r="F36" s="5" t="n">
        <f aca="false">F37-E36</f>
        <v>67.8082191780822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3.9</v>
      </c>
      <c r="D37" s="5" t="n">
        <f aca="false">D38+C37</f>
        <v>17</v>
      </c>
      <c r="E37" s="5" t="n">
        <f aca="false">C37*100/(F$24)</f>
        <v>6.67808219178082</v>
      </c>
      <c r="F37" s="5" t="n">
        <f aca="false">F38-E37</f>
        <v>70.8904109589041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2.9</v>
      </c>
      <c r="D38" s="5" t="n">
        <f aca="false">D39+C38</f>
        <v>13.1</v>
      </c>
      <c r="E38" s="5" t="n">
        <f aca="false">C38*100/(F$24)</f>
        <v>4.96575342465753</v>
      </c>
      <c r="F38" s="5" t="n">
        <f aca="false">F39-E38</f>
        <v>77.5684931506849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3.2</v>
      </c>
      <c r="D39" s="5" t="n">
        <f aca="false">D40+C39</f>
        <v>10.2</v>
      </c>
      <c r="E39" s="5" t="n">
        <f aca="false">C39*100/(F$24)</f>
        <v>5.47945205479452</v>
      </c>
      <c r="F39" s="5" t="n">
        <f aca="false">F40-E39</f>
        <v>82.5342465753425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5.2</v>
      </c>
      <c r="D40" s="5" t="n">
        <f aca="false">D41+C40</f>
        <v>7</v>
      </c>
      <c r="E40" s="5" t="n">
        <f aca="false">C40*100/(F$24)</f>
        <v>8.9041095890411</v>
      </c>
      <c r="F40" s="5" t="n">
        <f aca="false">F41-E40</f>
        <v>88.013698630137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1.8</v>
      </c>
      <c r="D41" s="5" t="n">
        <f aca="false">C41</f>
        <v>1.8</v>
      </c>
      <c r="E41" s="5" t="n">
        <f aca="false">C41*100/(F$24)</f>
        <v>3.08219178082192</v>
      </c>
      <c r="F41" s="5" t="n">
        <f aca="false">100-E41</f>
        <v>96.9178082191781</v>
      </c>
      <c r="G41" s="16"/>
    </row>
    <row r="43" customFormat="false" ht="12.75" hidden="false" customHeight="false" outlineLevel="0" collapsed="false">
      <c r="A43" s="3"/>
      <c r="B43" s="4"/>
      <c r="C43" s="4"/>
      <c r="D43" s="4"/>
      <c r="E43" s="3"/>
      <c r="F43" s="5"/>
      <c r="G43" s="25"/>
    </row>
    <row r="44" customFormat="false" ht="12.75" hidden="false" customHeight="false" outlineLevel="0" collapsed="false">
      <c r="A44" s="3"/>
      <c r="B44" s="4"/>
      <c r="C44" s="8"/>
      <c r="D44" s="8"/>
      <c r="E44" s="9"/>
      <c r="F44" s="9"/>
      <c r="G44" s="10"/>
    </row>
    <row r="45" customFormat="false" ht="12.75" hidden="false" customHeight="false" outlineLevel="0" collapsed="false">
      <c r="A45" s="3"/>
      <c r="B45" s="11"/>
      <c r="C45" s="8"/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4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/>
      <c r="B50" s="15"/>
      <c r="C50" s="5"/>
      <c r="D50" s="5"/>
      <c r="E50" s="5"/>
      <c r="F50" s="5"/>
      <c r="G50" s="16"/>
    </row>
    <row r="51" customFormat="false" ht="12.75" hidden="false" customHeight="false" outlineLevel="0" collapsed="false">
      <c r="A51" s="12"/>
      <c r="B51" s="15"/>
      <c r="C51" s="5"/>
      <c r="D51" s="5"/>
      <c r="E51" s="5"/>
      <c r="F51" s="5"/>
      <c r="G51" s="16"/>
    </row>
    <row r="52" customFormat="false" ht="12.75" hidden="false" customHeight="false" outlineLevel="0" collapsed="false">
      <c r="A52" s="12"/>
      <c r="B52" s="15"/>
      <c r="C52" s="5"/>
      <c r="D52" s="5"/>
      <c r="E52" s="5"/>
      <c r="F52" s="5"/>
      <c r="G52" s="16"/>
    </row>
    <row r="53" customFormat="false" ht="12.75" hidden="false" customHeight="false" outlineLevel="0" collapsed="false">
      <c r="A53" s="12"/>
      <c r="B53" s="15"/>
      <c r="C53" s="5"/>
      <c r="D53" s="5"/>
      <c r="E53" s="5"/>
      <c r="F53" s="5"/>
      <c r="G53" s="16"/>
    </row>
    <row r="54" customFormat="false" ht="12.75" hidden="false" customHeight="false" outlineLevel="0" collapsed="false">
      <c r="A54" s="12"/>
      <c r="B54" s="15"/>
      <c r="C54" s="5"/>
      <c r="D54" s="5"/>
      <c r="E54" s="5"/>
      <c r="F54" s="5"/>
      <c r="G54" s="16"/>
    </row>
    <row r="55" customFormat="false" ht="12.75" hidden="false" customHeight="false" outlineLevel="0" collapsed="false">
      <c r="A55" s="12"/>
      <c r="B55" s="15"/>
      <c r="C55" s="5"/>
      <c r="D55" s="5"/>
      <c r="E55" s="5"/>
      <c r="F55" s="5"/>
      <c r="G55" s="16"/>
    </row>
    <row r="56" customFormat="false" ht="12.75" hidden="false" customHeight="false" outlineLevel="0" collapsed="false">
      <c r="A56" s="12"/>
      <c r="B56" s="15"/>
      <c r="C56" s="5"/>
      <c r="D56" s="5"/>
      <c r="E56" s="5"/>
      <c r="F56" s="5"/>
      <c r="G56" s="16"/>
    </row>
    <row r="57" customFormat="false" ht="12.75" hidden="false" customHeight="false" outlineLevel="0" collapsed="false">
      <c r="A57" s="12"/>
      <c r="B57" s="15"/>
      <c r="C57" s="5"/>
      <c r="D57" s="5"/>
      <c r="E57" s="5"/>
      <c r="F57" s="5"/>
      <c r="G57" s="16"/>
    </row>
    <row r="58" customFormat="false" ht="12.75" hidden="false" customHeight="false" outlineLevel="0" collapsed="false">
      <c r="A58" s="12"/>
      <c r="B58" s="15"/>
      <c r="C58" s="5"/>
      <c r="D58" s="5"/>
      <c r="E58" s="5"/>
      <c r="F58" s="5"/>
      <c r="G58" s="16"/>
    </row>
    <row r="59" customFormat="false" ht="12.75" hidden="false" customHeight="false" outlineLevel="0" collapsed="false">
      <c r="A59" s="12"/>
      <c r="B59" s="15"/>
      <c r="C59" s="5"/>
      <c r="D59" s="5"/>
      <c r="E59" s="5"/>
      <c r="F59" s="5"/>
      <c r="G59" s="16"/>
    </row>
    <row r="60" customFormat="false" ht="12.75" hidden="false" customHeight="false" outlineLevel="0" collapsed="false">
      <c r="A60" s="12"/>
      <c r="B60" s="15"/>
      <c r="C60" s="5"/>
      <c r="D60" s="5"/>
      <c r="E60" s="5"/>
      <c r="F60" s="5"/>
      <c r="G60" s="16"/>
    </row>
    <row r="61" customFormat="false" ht="12.75" hidden="false" customHeight="false" outlineLevel="0" collapsed="false">
      <c r="A61" s="12"/>
      <c r="B61" s="15"/>
      <c r="C61" s="5"/>
      <c r="D61" s="5"/>
      <c r="E61" s="5"/>
      <c r="F61" s="5"/>
      <c r="G61" s="16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8" customFormat="false" ht="12.75" hidden="false" customHeight="false" outlineLevel="0" collapsed="false">
      <c r="A68" s="3"/>
      <c r="B68" s="4"/>
      <c r="C68" s="4"/>
      <c r="D68" s="4"/>
      <c r="E68" s="3"/>
      <c r="F68" s="5"/>
      <c r="G68" s="10"/>
    </row>
    <row r="69" customFormat="false" ht="12.75" hidden="false" customHeight="false" outlineLevel="0" collapsed="false">
      <c r="A69" s="3"/>
      <c r="B69" s="4"/>
      <c r="C69" s="8"/>
      <c r="D69" s="8"/>
      <c r="E69" s="9"/>
      <c r="F69" s="9"/>
      <c r="G69" s="10"/>
    </row>
    <row r="70" customFormat="false" ht="12.75" hidden="false" customHeight="false" outlineLevel="0" collapsed="false">
      <c r="A70" s="3"/>
      <c r="B70" s="11"/>
      <c r="C70" s="8"/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4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/>
      <c r="B75" s="15"/>
      <c r="C75" s="5"/>
      <c r="D75" s="5"/>
      <c r="E75" s="5"/>
      <c r="F75" s="5"/>
      <c r="G75" s="16"/>
    </row>
    <row r="76" customFormat="false" ht="12.75" hidden="false" customHeight="false" outlineLevel="0" collapsed="false">
      <c r="A76" s="12"/>
      <c r="B76" s="15"/>
      <c r="C76" s="5"/>
      <c r="D76" s="5"/>
      <c r="E76" s="5"/>
      <c r="F76" s="5"/>
      <c r="G76" s="16"/>
    </row>
    <row r="77" customFormat="false" ht="12.75" hidden="false" customHeight="false" outlineLevel="0" collapsed="false">
      <c r="A77" s="12"/>
      <c r="B77" s="15"/>
      <c r="C77" s="5"/>
      <c r="D77" s="5"/>
      <c r="E77" s="5"/>
      <c r="F77" s="5"/>
      <c r="G77" s="16"/>
    </row>
    <row r="78" customFormat="false" ht="12.75" hidden="false" customHeight="false" outlineLevel="0" collapsed="false">
      <c r="A78" s="12"/>
      <c r="B78" s="15"/>
      <c r="C78" s="5"/>
      <c r="D78" s="5"/>
      <c r="E78" s="5"/>
      <c r="F78" s="5"/>
      <c r="G78" s="16"/>
    </row>
    <row r="79" customFormat="false" ht="12.75" hidden="false" customHeight="false" outlineLevel="0" collapsed="false">
      <c r="A79" s="12"/>
      <c r="B79" s="15"/>
      <c r="C79" s="5"/>
      <c r="D79" s="5"/>
      <c r="E79" s="5"/>
      <c r="F79" s="5"/>
      <c r="G79" s="16"/>
    </row>
    <row r="80" customFormat="false" ht="12.75" hidden="false" customHeight="false" outlineLevel="0" collapsed="false">
      <c r="A80" s="12"/>
      <c r="B80" s="15"/>
      <c r="C80" s="5"/>
      <c r="D80" s="5"/>
      <c r="E80" s="5"/>
      <c r="F80" s="5"/>
      <c r="G80" s="16"/>
    </row>
    <row r="81" customFormat="false" ht="12.75" hidden="false" customHeight="false" outlineLevel="0" collapsed="false">
      <c r="A81" s="12"/>
      <c r="B81" s="15"/>
      <c r="C81" s="5"/>
      <c r="D81" s="5"/>
      <c r="E81" s="5"/>
      <c r="F81" s="5"/>
      <c r="G81" s="16"/>
    </row>
    <row r="82" customFormat="false" ht="12.75" hidden="false" customHeight="false" outlineLevel="0" collapsed="false">
      <c r="A82" s="12"/>
      <c r="B82" s="15"/>
      <c r="C82" s="5"/>
      <c r="D82" s="5"/>
      <c r="E82" s="5"/>
      <c r="F82" s="5"/>
      <c r="G82" s="16"/>
    </row>
    <row r="83" customFormat="false" ht="12.75" hidden="false" customHeight="false" outlineLevel="0" collapsed="false">
      <c r="A83" s="12"/>
      <c r="B83" s="15"/>
      <c r="C83" s="5"/>
      <c r="D83" s="5"/>
      <c r="E83" s="5"/>
      <c r="F83" s="5"/>
      <c r="G83" s="16"/>
    </row>
    <row r="84" customFormat="false" ht="12.75" hidden="false" customHeight="false" outlineLevel="0" collapsed="false">
      <c r="A84" s="12"/>
      <c r="B84" s="15"/>
      <c r="C84" s="5"/>
      <c r="D84" s="5"/>
      <c r="E84" s="5"/>
      <c r="F84" s="5"/>
      <c r="G84" s="16"/>
    </row>
    <row r="85" customFormat="false" ht="12.75" hidden="false" customHeight="false" outlineLevel="0" collapsed="false">
      <c r="A85" s="12"/>
      <c r="B85" s="15"/>
      <c r="C85" s="5"/>
      <c r="D85" s="5"/>
      <c r="E85" s="5"/>
      <c r="F85" s="5"/>
      <c r="G85" s="16"/>
    </row>
    <row r="86" customFormat="false" ht="12.75" hidden="false" customHeight="false" outlineLevel="0" collapsed="false">
      <c r="A86" s="12"/>
      <c r="B86" s="15"/>
      <c r="C86" s="5"/>
      <c r="D86" s="5"/>
      <c r="E86" s="5"/>
      <c r="F86" s="5"/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/>
      <c r="B88" s="4"/>
      <c r="C88" s="4"/>
      <c r="D88" s="4"/>
      <c r="E88" s="3"/>
      <c r="F88" s="5"/>
      <c r="G88" s="10"/>
      <c r="H88" s="17"/>
    </row>
    <row r="89" customFormat="false" ht="12.75" hidden="false" customHeight="false" outlineLevel="0" collapsed="false">
      <c r="A89" s="3"/>
      <c r="B89" s="4"/>
      <c r="C89" s="8"/>
      <c r="D89" s="8"/>
      <c r="E89" s="9"/>
      <c r="F89" s="9"/>
      <c r="G89" s="10"/>
      <c r="H89" s="17"/>
    </row>
    <row r="90" customFormat="false" ht="12.75" hidden="false" customHeight="false" outlineLevel="0" collapsed="false">
      <c r="A90" s="3"/>
      <c r="B90" s="11"/>
      <c r="C90" s="8"/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4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/>
      <c r="B95" s="15"/>
      <c r="C95" s="5"/>
      <c r="D95" s="5"/>
      <c r="E95" s="5"/>
      <c r="F95" s="5"/>
      <c r="G95" s="16"/>
    </row>
    <row r="96" customFormat="false" ht="12.75" hidden="false" customHeight="false" outlineLevel="0" collapsed="false">
      <c r="A96" s="12"/>
      <c r="B96" s="15"/>
      <c r="C96" s="5"/>
      <c r="D96" s="5"/>
      <c r="E96" s="5"/>
      <c r="F96" s="5"/>
      <c r="G96" s="16"/>
    </row>
    <row r="97" customFormat="false" ht="12.75" hidden="false" customHeight="false" outlineLevel="0" collapsed="false">
      <c r="A97" s="12"/>
      <c r="B97" s="15"/>
      <c r="C97" s="5"/>
      <c r="D97" s="5"/>
      <c r="E97" s="5"/>
      <c r="F97" s="5"/>
      <c r="G97" s="16"/>
    </row>
    <row r="98" customFormat="false" ht="12.75" hidden="false" customHeight="false" outlineLevel="0" collapsed="false">
      <c r="A98" s="12"/>
      <c r="B98" s="15"/>
      <c r="C98" s="5"/>
      <c r="D98" s="5"/>
      <c r="E98" s="5"/>
      <c r="F98" s="5"/>
      <c r="G98" s="16"/>
    </row>
    <row r="99" customFormat="false" ht="12.75" hidden="false" customHeight="false" outlineLevel="0" collapsed="false">
      <c r="A99" s="12"/>
      <c r="B99" s="15"/>
      <c r="C99" s="5"/>
      <c r="D99" s="5"/>
      <c r="E99" s="5"/>
      <c r="F99" s="5"/>
      <c r="G99" s="16"/>
    </row>
    <row r="100" customFormat="false" ht="12.75" hidden="false" customHeight="false" outlineLevel="0" collapsed="false">
      <c r="A100" s="12"/>
      <c r="B100" s="15"/>
      <c r="C100" s="5"/>
      <c r="D100" s="5"/>
      <c r="E100" s="5"/>
      <c r="F100" s="5"/>
      <c r="G100" s="16"/>
    </row>
    <row r="101" customFormat="false" ht="12.75" hidden="false" customHeight="false" outlineLevel="0" collapsed="false">
      <c r="A101" s="12"/>
      <c r="B101" s="15"/>
      <c r="C101" s="5"/>
      <c r="D101" s="5"/>
      <c r="E101" s="5"/>
      <c r="F101" s="5"/>
      <c r="G101" s="16"/>
    </row>
    <row r="102" customFormat="false" ht="12.75" hidden="false" customHeight="false" outlineLevel="0" collapsed="false">
      <c r="A102" s="12"/>
      <c r="B102" s="15"/>
      <c r="C102" s="5"/>
      <c r="D102" s="5"/>
      <c r="E102" s="5"/>
      <c r="F102" s="5"/>
      <c r="G102" s="16"/>
    </row>
    <row r="103" customFormat="false" ht="12.75" hidden="false" customHeight="false" outlineLevel="0" collapsed="false">
      <c r="A103" s="12"/>
      <c r="B103" s="15"/>
      <c r="C103" s="5"/>
      <c r="D103" s="5"/>
      <c r="E103" s="5"/>
      <c r="F103" s="5"/>
      <c r="G103" s="16"/>
    </row>
    <row r="104" customFormat="false" ht="12.75" hidden="false" customHeight="false" outlineLevel="0" collapsed="false">
      <c r="A104" s="12"/>
      <c r="B104" s="15"/>
      <c r="C104" s="5"/>
      <c r="D104" s="5"/>
      <c r="E104" s="5"/>
      <c r="F104" s="5"/>
      <c r="G104" s="16"/>
    </row>
    <row r="105" customFormat="false" ht="12.75" hidden="false" customHeight="false" outlineLevel="0" collapsed="false">
      <c r="A105" s="12"/>
      <c r="B105" s="15"/>
      <c r="C105" s="5"/>
      <c r="D105" s="5"/>
      <c r="E105" s="5"/>
      <c r="F105" s="5"/>
      <c r="G105" s="16"/>
    </row>
    <row r="106" customFormat="false" ht="12.75" hidden="false" customHeight="false" outlineLevel="0" collapsed="false">
      <c r="A106" s="12"/>
      <c r="B106" s="15"/>
      <c r="C106" s="5"/>
      <c r="D106" s="5"/>
      <c r="E106" s="5"/>
      <c r="F106" s="5"/>
      <c r="G106" s="16"/>
    </row>
    <row r="108" customFormat="false" ht="12.75" hidden="false" customHeight="false" outlineLevel="0" collapsed="false">
      <c r="A108" s="3"/>
      <c r="B108" s="4"/>
      <c r="C108" s="4"/>
      <c r="D108" s="4"/>
      <c r="E108" s="3"/>
      <c r="F108" s="5"/>
      <c r="G108" s="10"/>
    </row>
    <row r="109" customFormat="false" ht="12.75" hidden="false" customHeight="false" outlineLevel="0" collapsed="false">
      <c r="A109" s="3"/>
      <c r="B109" s="4"/>
      <c r="C109" s="8"/>
      <c r="D109" s="8"/>
      <c r="E109" s="9"/>
      <c r="F109" s="9"/>
      <c r="G109" s="10"/>
    </row>
    <row r="110" customFormat="false" ht="12.75" hidden="false" customHeight="false" outlineLevel="0" collapsed="false">
      <c r="A110" s="3"/>
      <c r="B110" s="11"/>
      <c r="C110" s="8"/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4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/>
      <c r="B115" s="15"/>
      <c r="C115" s="5"/>
      <c r="D115" s="5"/>
      <c r="E115" s="5"/>
      <c r="F115" s="5"/>
      <c r="G115" s="16"/>
    </row>
    <row r="116" customFormat="false" ht="12.75" hidden="false" customHeight="false" outlineLevel="0" collapsed="false">
      <c r="A116" s="12"/>
      <c r="B116" s="15"/>
      <c r="C116" s="5"/>
      <c r="D116" s="5"/>
      <c r="E116" s="5"/>
      <c r="F116" s="5"/>
      <c r="G116" s="16"/>
    </row>
    <row r="117" customFormat="false" ht="12.75" hidden="false" customHeight="false" outlineLevel="0" collapsed="false">
      <c r="A117" s="12"/>
      <c r="B117" s="15"/>
      <c r="C117" s="5"/>
      <c r="D117" s="5"/>
      <c r="E117" s="5"/>
      <c r="F117" s="5"/>
      <c r="G117" s="16"/>
    </row>
    <row r="118" customFormat="false" ht="12.75" hidden="false" customHeight="false" outlineLevel="0" collapsed="false">
      <c r="A118" s="12"/>
      <c r="B118" s="15"/>
      <c r="C118" s="5"/>
      <c r="D118" s="5"/>
      <c r="E118" s="5"/>
      <c r="F118" s="5"/>
      <c r="G118" s="16"/>
    </row>
    <row r="119" customFormat="false" ht="12.75" hidden="false" customHeight="false" outlineLevel="0" collapsed="false">
      <c r="A119" s="12"/>
      <c r="B119" s="15"/>
      <c r="C119" s="5"/>
      <c r="D119" s="5"/>
      <c r="E119" s="5"/>
      <c r="F119" s="5"/>
      <c r="G119" s="16"/>
    </row>
    <row r="120" customFormat="false" ht="12.75" hidden="false" customHeight="false" outlineLevel="0" collapsed="false">
      <c r="A120" s="12"/>
      <c r="B120" s="15"/>
      <c r="C120" s="5"/>
      <c r="D120" s="5"/>
      <c r="E120" s="5"/>
      <c r="F120" s="5"/>
      <c r="G120" s="16"/>
    </row>
    <row r="121" customFormat="false" ht="12.75" hidden="false" customHeight="false" outlineLevel="0" collapsed="false">
      <c r="A121" s="12"/>
      <c r="B121" s="15"/>
      <c r="C121" s="5"/>
      <c r="D121" s="5"/>
      <c r="E121" s="5"/>
      <c r="F121" s="5"/>
      <c r="G121" s="16"/>
    </row>
    <row r="122" customFormat="false" ht="12.75" hidden="false" customHeight="false" outlineLevel="0" collapsed="false">
      <c r="A122" s="12"/>
      <c r="B122" s="15"/>
      <c r="C122" s="5"/>
      <c r="D122" s="5"/>
      <c r="E122" s="5"/>
      <c r="F122" s="5"/>
      <c r="G122" s="16"/>
    </row>
    <row r="123" customFormat="false" ht="12.75" hidden="false" customHeight="false" outlineLevel="0" collapsed="false">
      <c r="A123" s="12"/>
      <c r="B123" s="15"/>
      <c r="C123" s="5"/>
      <c r="D123" s="5"/>
      <c r="E123" s="5"/>
      <c r="F123" s="5"/>
      <c r="G123" s="16"/>
    </row>
    <row r="124" customFormat="false" ht="12.75" hidden="false" customHeight="false" outlineLevel="0" collapsed="false">
      <c r="A124" s="12"/>
      <c r="B124" s="15"/>
      <c r="C124" s="5"/>
      <c r="D124" s="5"/>
      <c r="E124" s="5"/>
      <c r="F124" s="5"/>
      <c r="G124" s="16"/>
    </row>
    <row r="125" customFormat="false" ht="12.75" hidden="false" customHeight="false" outlineLevel="0" collapsed="false">
      <c r="A125" s="12"/>
      <c r="B125" s="15"/>
      <c r="C125" s="5"/>
      <c r="D125" s="5"/>
      <c r="E125" s="5"/>
      <c r="F125" s="5"/>
      <c r="G125" s="16"/>
    </row>
    <row r="126" customFormat="false" ht="12.75" hidden="false" customHeight="false" outlineLevel="0" collapsed="false">
      <c r="A126" s="12"/>
      <c r="B126" s="15"/>
      <c r="C126" s="5"/>
      <c r="D126" s="5"/>
      <c r="E126" s="5"/>
      <c r="F126" s="5"/>
      <c r="G126" s="16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17"/>
      <c r="G131" s="2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26"/>
    </row>
    <row r="133" customFormat="false" ht="12.75" hidden="false" customHeight="false" outlineLevel="0" collapsed="false">
      <c r="A133" s="27"/>
      <c r="B133" s="28"/>
      <c r="C133" s="28"/>
      <c r="D133" s="28"/>
      <c r="E133" s="27"/>
      <c r="F133" s="19"/>
      <c r="G133" s="29"/>
    </row>
    <row r="134" customFormat="false" ht="12.75" hidden="false" customHeight="false" outlineLevel="0" collapsed="false">
      <c r="A134" s="27"/>
      <c r="B134" s="28"/>
      <c r="C134" s="17"/>
      <c r="D134" s="17"/>
      <c r="E134" s="30"/>
      <c r="F134" s="30"/>
      <c r="G134" s="29"/>
    </row>
    <row r="135" customFormat="false" ht="12.75" hidden="false" customHeight="false" outlineLevel="0" collapsed="false">
      <c r="A135" s="27"/>
      <c r="B135" s="31"/>
      <c r="C135" s="17"/>
      <c r="D135" s="17"/>
      <c r="E135" s="17"/>
      <c r="F135" s="20"/>
      <c r="G135" s="32"/>
    </row>
    <row r="136" customFormat="false" ht="12.75" hidden="false" customHeight="false" outlineLevel="0" collapsed="false">
      <c r="A136" s="27"/>
      <c r="B136" s="20"/>
      <c r="C136" s="17"/>
      <c r="D136" s="17"/>
      <c r="E136" s="17"/>
      <c r="F136" s="20"/>
      <c r="G136" s="32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6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32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32"/>
    </row>
    <row r="140" customFormat="false" ht="12.75" hidden="false" customHeight="false" outlineLevel="0" collapsed="false">
      <c r="A140" s="20"/>
      <c r="B140" s="18"/>
      <c r="C140" s="19"/>
      <c r="D140" s="19"/>
      <c r="E140" s="19"/>
      <c r="F140" s="19"/>
      <c r="G140" s="21"/>
    </row>
    <row r="141" customFormat="false" ht="12.75" hidden="false" customHeight="false" outlineLevel="0" collapsed="false">
      <c r="A141" s="20"/>
      <c r="B141" s="18"/>
      <c r="C141" s="19"/>
      <c r="D141" s="19"/>
      <c r="E141" s="19"/>
      <c r="F141" s="19"/>
      <c r="G141" s="21"/>
    </row>
    <row r="142" customFormat="false" ht="12.75" hidden="false" customHeight="false" outlineLevel="0" collapsed="false">
      <c r="A142" s="20"/>
      <c r="B142" s="18"/>
      <c r="C142" s="19"/>
      <c r="D142" s="19"/>
      <c r="E142" s="19"/>
      <c r="F142" s="19"/>
      <c r="G142" s="21"/>
    </row>
    <row r="143" customFormat="false" ht="12.75" hidden="false" customHeight="false" outlineLevel="0" collapsed="false">
      <c r="A143" s="20"/>
      <c r="B143" s="18"/>
      <c r="C143" s="19"/>
      <c r="D143" s="19"/>
      <c r="E143" s="19"/>
      <c r="F143" s="19"/>
      <c r="G143" s="21"/>
    </row>
    <row r="144" customFormat="false" ht="12.75" hidden="false" customHeight="false" outlineLevel="0" collapsed="false">
      <c r="A144" s="20"/>
      <c r="B144" s="18"/>
      <c r="C144" s="19"/>
      <c r="D144" s="19"/>
      <c r="E144" s="19"/>
      <c r="F144" s="19"/>
      <c r="G144" s="21"/>
    </row>
    <row r="145" customFormat="false" ht="12.75" hidden="false" customHeight="false" outlineLevel="0" collapsed="false">
      <c r="A145" s="20"/>
      <c r="B145" s="18"/>
      <c r="C145" s="19"/>
      <c r="D145" s="19"/>
      <c r="E145" s="19"/>
      <c r="F145" s="19"/>
      <c r="G145" s="21"/>
    </row>
    <row r="146" customFormat="false" ht="12.75" hidden="false" customHeight="false" outlineLevel="0" collapsed="false">
      <c r="A146" s="20"/>
      <c r="B146" s="18"/>
      <c r="C146" s="19"/>
      <c r="D146" s="19"/>
      <c r="E146" s="19"/>
      <c r="F146" s="19"/>
      <c r="G146" s="21"/>
    </row>
    <row r="147" customFormat="false" ht="12.75" hidden="false" customHeight="false" outlineLevel="0" collapsed="false">
      <c r="A147" s="20"/>
      <c r="B147" s="18"/>
      <c r="C147" s="19"/>
      <c r="D147" s="19"/>
      <c r="E147" s="19"/>
      <c r="F147" s="19"/>
      <c r="G147" s="21"/>
    </row>
    <row r="148" customFormat="false" ht="12.75" hidden="false" customHeight="false" outlineLevel="0" collapsed="false">
      <c r="A148" s="20"/>
      <c r="B148" s="18"/>
      <c r="C148" s="19"/>
      <c r="D148" s="19"/>
      <c r="E148" s="19"/>
      <c r="F148" s="19"/>
      <c r="G148" s="21"/>
    </row>
    <row r="149" customFormat="false" ht="12.75" hidden="false" customHeight="false" outlineLevel="0" collapsed="false">
      <c r="A149" s="20"/>
      <c r="B149" s="18"/>
      <c r="C149" s="19"/>
      <c r="D149" s="19"/>
      <c r="E149" s="19"/>
      <c r="F149" s="19"/>
      <c r="G149" s="21"/>
    </row>
    <row r="150" customFormat="false" ht="12.75" hidden="false" customHeight="false" outlineLevel="0" collapsed="false">
      <c r="A150" s="20"/>
      <c r="B150" s="18"/>
      <c r="C150" s="19"/>
      <c r="D150" s="19"/>
      <c r="E150" s="19"/>
      <c r="F150" s="19"/>
      <c r="G150" s="21"/>
    </row>
    <row r="151" customFormat="false" ht="12.75" hidden="false" customHeight="false" outlineLevel="0" collapsed="false">
      <c r="A151" s="20"/>
      <c r="B151" s="18"/>
      <c r="C151" s="19"/>
      <c r="D151" s="19"/>
      <c r="E151" s="19"/>
      <c r="F151" s="19"/>
      <c r="G151" s="21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27"/>
      <c r="B153" s="28"/>
      <c r="C153" s="28"/>
      <c r="D153" s="28"/>
      <c r="E153" s="27"/>
      <c r="F153" s="19"/>
      <c r="G153" s="29"/>
      <c r="H153" s="17"/>
    </row>
    <row r="154" customFormat="false" ht="12.75" hidden="false" customHeight="false" outlineLevel="0" collapsed="false">
      <c r="A154" s="27"/>
      <c r="B154" s="28"/>
      <c r="C154" s="17"/>
      <c r="D154" s="17"/>
      <c r="E154" s="30"/>
      <c r="F154" s="30"/>
      <c r="G154" s="29"/>
      <c r="H154" s="17"/>
    </row>
    <row r="155" customFormat="false" ht="12.75" hidden="false" customHeight="false" outlineLevel="0" collapsed="false">
      <c r="A155" s="27"/>
      <c r="B155" s="31"/>
      <c r="C155" s="17"/>
      <c r="D155" s="17"/>
      <c r="E155" s="17"/>
      <c r="F155" s="20"/>
      <c r="G155" s="32"/>
      <c r="H155" s="17"/>
    </row>
    <row r="156" customFormat="false" ht="12.75" hidden="false" customHeight="false" outlineLevel="0" collapsed="false">
      <c r="A156" s="27"/>
      <c r="B156" s="20"/>
      <c r="C156" s="17"/>
      <c r="D156" s="17"/>
      <c r="E156" s="17"/>
      <c r="F156" s="20"/>
      <c r="G156" s="32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6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32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32"/>
    </row>
    <row r="160" customFormat="false" ht="12.75" hidden="false" customHeight="false" outlineLevel="0" collapsed="false">
      <c r="A160" s="20"/>
      <c r="B160" s="18"/>
      <c r="C160" s="19"/>
      <c r="D160" s="19"/>
      <c r="E160" s="19"/>
      <c r="F160" s="19"/>
      <c r="G160" s="21"/>
    </row>
    <row r="161" customFormat="false" ht="12.75" hidden="false" customHeight="false" outlineLevel="0" collapsed="false">
      <c r="A161" s="20"/>
      <c r="B161" s="18"/>
      <c r="C161" s="19"/>
      <c r="D161" s="19"/>
      <c r="E161" s="19"/>
      <c r="F161" s="19"/>
      <c r="G161" s="21"/>
    </row>
    <row r="162" customFormat="false" ht="12.75" hidden="false" customHeight="false" outlineLevel="0" collapsed="false">
      <c r="A162" s="20"/>
      <c r="B162" s="18"/>
      <c r="C162" s="19"/>
      <c r="D162" s="19"/>
      <c r="E162" s="19"/>
      <c r="F162" s="19"/>
      <c r="G162" s="21"/>
    </row>
    <row r="163" customFormat="false" ht="12.75" hidden="false" customHeight="false" outlineLevel="0" collapsed="false">
      <c r="A163" s="20"/>
      <c r="B163" s="18"/>
      <c r="C163" s="19"/>
      <c r="D163" s="19"/>
      <c r="E163" s="19"/>
      <c r="F163" s="19"/>
      <c r="G163" s="21"/>
    </row>
    <row r="164" customFormat="false" ht="12.75" hidden="false" customHeight="false" outlineLevel="0" collapsed="false">
      <c r="A164" s="20"/>
      <c r="B164" s="18"/>
      <c r="C164" s="19"/>
      <c r="D164" s="19"/>
      <c r="E164" s="19"/>
      <c r="F164" s="19"/>
      <c r="G164" s="21"/>
    </row>
    <row r="165" customFormat="false" ht="12.75" hidden="false" customHeight="false" outlineLevel="0" collapsed="false">
      <c r="A165" s="20"/>
      <c r="B165" s="18"/>
      <c r="C165" s="19"/>
      <c r="D165" s="19"/>
      <c r="E165" s="19"/>
      <c r="F165" s="19"/>
      <c r="G165" s="21"/>
    </row>
    <row r="166" customFormat="false" ht="12.75" hidden="false" customHeight="false" outlineLevel="0" collapsed="false">
      <c r="A166" s="20"/>
      <c r="B166" s="18"/>
      <c r="C166" s="19"/>
      <c r="D166" s="19"/>
      <c r="E166" s="19"/>
      <c r="F166" s="19"/>
      <c r="G166" s="21"/>
    </row>
    <row r="167" customFormat="false" ht="12.75" hidden="false" customHeight="false" outlineLevel="0" collapsed="false">
      <c r="A167" s="20"/>
      <c r="B167" s="18"/>
      <c r="C167" s="19"/>
      <c r="D167" s="19"/>
      <c r="E167" s="19"/>
      <c r="F167" s="19"/>
      <c r="G167" s="21"/>
    </row>
    <row r="168" customFormat="false" ht="12.75" hidden="false" customHeight="false" outlineLevel="0" collapsed="false">
      <c r="A168" s="20"/>
      <c r="B168" s="18"/>
      <c r="C168" s="19"/>
      <c r="D168" s="19"/>
      <c r="E168" s="19"/>
      <c r="F168" s="19"/>
      <c r="G168" s="21"/>
    </row>
    <row r="169" customFormat="false" ht="12.75" hidden="false" customHeight="false" outlineLevel="0" collapsed="false">
      <c r="A169" s="20"/>
      <c r="B169" s="18"/>
      <c r="C169" s="19"/>
      <c r="D169" s="19"/>
      <c r="E169" s="19"/>
      <c r="F169" s="19"/>
      <c r="G169" s="21"/>
    </row>
    <row r="170" customFormat="false" ht="12.75" hidden="false" customHeight="false" outlineLevel="0" collapsed="false">
      <c r="A170" s="20"/>
      <c r="B170" s="18"/>
      <c r="C170" s="19"/>
      <c r="D170" s="19"/>
      <c r="E170" s="19"/>
      <c r="F170" s="19"/>
      <c r="G170" s="21"/>
    </row>
    <row r="171" customFormat="false" ht="12.75" hidden="false" customHeight="false" outlineLevel="0" collapsed="false">
      <c r="A171" s="20"/>
      <c r="B171" s="18"/>
      <c r="C171" s="19"/>
      <c r="D171" s="19"/>
      <c r="E171" s="19"/>
      <c r="F171" s="19"/>
      <c r="G171" s="21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26"/>
    </row>
    <row r="173" customFormat="false" ht="12.75" hidden="false" customHeight="false" outlineLevel="0" collapsed="false">
      <c r="A173" s="27"/>
      <c r="B173" s="28"/>
      <c r="C173" s="28"/>
      <c r="D173" s="28"/>
      <c r="E173" s="27"/>
      <c r="F173" s="19"/>
      <c r="G173" s="29"/>
    </row>
    <row r="174" customFormat="false" ht="12.75" hidden="false" customHeight="false" outlineLevel="0" collapsed="false">
      <c r="A174" s="27"/>
      <c r="B174" s="28"/>
      <c r="C174" s="17"/>
      <c r="D174" s="17"/>
      <c r="E174" s="30"/>
      <c r="F174" s="30"/>
      <c r="G174" s="29"/>
    </row>
    <row r="175" customFormat="false" ht="12.75" hidden="false" customHeight="false" outlineLevel="0" collapsed="false">
      <c r="A175" s="27"/>
      <c r="B175" s="31"/>
      <c r="C175" s="17"/>
      <c r="D175" s="17"/>
      <c r="E175" s="17"/>
      <c r="F175" s="20"/>
      <c r="G175" s="32"/>
    </row>
    <row r="176" customFormat="false" ht="12.75" hidden="false" customHeight="false" outlineLevel="0" collapsed="false">
      <c r="A176" s="27"/>
      <c r="B176" s="20"/>
      <c r="C176" s="17"/>
      <c r="D176" s="17"/>
      <c r="E176" s="17"/>
      <c r="F176" s="20"/>
      <c r="G176" s="32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6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32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32"/>
    </row>
    <row r="180" customFormat="false" ht="12.75" hidden="false" customHeight="false" outlineLevel="0" collapsed="false">
      <c r="A180" s="20"/>
      <c r="B180" s="18"/>
      <c r="C180" s="19"/>
      <c r="D180" s="19"/>
      <c r="E180" s="19"/>
      <c r="F180" s="19"/>
      <c r="G180" s="21"/>
    </row>
    <row r="181" customFormat="false" ht="12.75" hidden="false" customHeight="false" outlineLevel="0" collapsed="false">
      <c r="A181" s="20"/>
      <c r="B181" s="18"/>
      <c r="C181" s="19"/>
      <c r="D181" s="19"/>
      <c r="E181" s="19"/>
      <c r="F181" s="19"/>
      <c r="G181" s="21"/>
    </row>
    <row r="182" customFormat="false" ht="12.75" hidden="false" customHeight="false" outlineLevel="0" collapsed="false">
      <c r="A182" s="20"/>
      <c r="B182" s="18"/>
      <c r="C182" s="19"/>
      <c r="D182" s="19"/>
      <c r="E182" s="19"/>
      <c r="F182" s="19"/>
      <c r="G182" s="21"/>
    </row>
    <row r="183" customFormat="false" ht="12.75" hidden="false" customHeight="false" outlineLevel="0" collapsed="false">
      <c r="A183" s="20"/>
      <c r="B183" s="18"/>
      <c r="C183" s="19"/>
      <c r="D183" s="19"/>
      <c r="E183" s="19"/>
      <c r="F183" s="19"/>
      <c r="G183" s="21"/>
    </row>
    <row r="184" customFormat="false" ht="12.75" hidden="false" customHeight="false" outlineLevel="0" collapsed="false">
      <c r="A184" s="20"/>
      <c r="B184" s="18"/>
      <c r="C184" s="19"/>
      <c r="D184" s="19"/>
      <c r="E184" s="19"/>
      <c r="F184" s="19"/>
      <c r="G184" s="21"/>
    </row>
    <row r="185" customFormat="false" ht="12.75" hidden="false" customHeight="false" outlineLevel="0" collapsed="false">
      <c r="A185" s="20"/>
      <c r="B185" s="18"/>
      <c r="C185" s="19"/>
      <c r="D185" s="19"/>
      <c r="E185" s="19"/>
      <c r="F185" s="19"/>
      <c r="G185" s="21"/>
    </row>
    <row r="186" customFormat="false" ht="12.75" hidden="false" customHeight="false" outlineLevel="0" collapsed="false">
      <c r="A186" s="20"/>
      <c r="B186" s="18"/>
      <c r="C186" s="19"/>
      <c r="D186" s="19"/>
      <c r="E186" s="19"/>
      <c r="F186" s="19"/>
      <c r="G186" s="21"/>
    </row>
    <row r="187" customFormat="false" ht="12.75" hidden="false" customHeight="false" outlineLevel="0" collapsed="false">
      <c r="A187" s="20"/>
      <c r="B187" s="18"/>
      <c r="C187" s="19"/>
      <c r="D187" s="19"/>
      <c r="E187" s="19"/>
      <c r="F187" s="19"/>
      <c r="G187" s="21"/>
    </row>
    <row r="188" customFormat="false" ht="12.75" hidden="false" customHeight="false" outlineLevel="0" collapsed="false">
      <c r="A188" s="20"/>
      <c r="B188" s="18"/>
      <c r="C188" s="19"/>
      <c r="D188" s="19"/>
      <c r="E188" s="19"/>
      <c r="F188" s="19"/>
      <c r="G188" s="21"/>
    </row>
    <row r="189" customFormat="false" ht="12.75" hidden="false" customHeight="false" outlineLevel="0" collapsed="false">
      <c r="A189" s="20"/>
      <c r="B189" s="18"/>
      <c r="C189" s="19"/>
      <c r="D189" s="19"/>
      <c r="E189" s="19"/>
      <c r="F189" s="19"/>
      <c r="G189" s="21"/>
    </row>
    <row r="190" customFormat="false" ht="12.75" hidden="false" customHeight="false" outlineLevel="0" collapsed="false">
      <c r="A190" s="20"/>
      <c r="B190" s="18"/>
      <c r="C190" s="19"/>
      <c r="D190" s="19"/>
      <c r="E190" s="19"/>
      <c r="F190" s="19"/>
      <c r="G190" s="21"/>
    </row>
    <row r="191" customFormat="false" ht="12.75" hidden="false" customHeight="false" outlineLevel="0" collapsed="false">
      <c r="A191" s="20"/>
      <c r="B191" s="18"/>
      <c r="C191" s="19"/>
      <c r="D191" s="19"/>
      <c r="E191" s="19"/>
      <c r="F191" s="19"/>
      <c r="G191" s="21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26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26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26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26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7:46:06Z</dcterms:created>
  <dc:creator>Cynthia Gefvert</dc:creator>
  <dc:description/>
  <dc:language>en-US</dc:language>
  <cp:lastModifiedBy>GFA LAB</cp:lastModifiedBy>
  <cp:lastPrinted>2002-11-07T17:45:19Z</cp:lastPrinted>
  <dcterms:modified xsi:type="dcterms:W3CDTF">2005-09-30T11:05:59Z</dcterms:modified>
  <cp:revision>0</cp:revision>
  <dc:subject/>
  <dc:title/>
</cp:coreProperties>
</file>