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0">
  <si>
    <t xml:space="preserve">Data Format to Import to MVASKF Program</t>
  </si>
  <si>
    <t xml:space="preserve">Site ID</t>
  </si>
  <si>
    <t xml:space="preserve">OKH-100</t>
  </si>
  <si>
    <t xml:space="preserve">Okeechobe Lake </t>
  </si>
  <si>
    <t xml:space="preserve">Sample ID</t>
  </si>
  <si>
    <t xml:space="preserve">Total Dry Weight</t>
  </si>
  <si>
    <t xml:space="preserve">g</t>
  </si>
  <si>
    <t xml:space="preserve">Sample Depth</t>
  </si>
  <si>
    <t xml:space="preserve">feet</t>
  </si>
  <si>
    <t xml:space="preserve">Sieve No.</t>
  </si>
  <si>
    <t xml:space="preserve">Diameter </t>
  </si>
  <si>
    <t xml:space="preserve">Weight Retained</t>
  </si>
  <si>
    <t xml:space="preserve">Cumulative Weight Retained</t>
  </si>
  <si>
    <t xml:space="preserve">% Retained</t>
  </si>
  <si>
    <t xml:space="preserve">% Passing</t>
  </si>
  <si>
    <t xml:space="preserve">(mm)</t>
  </si>
  <si>
    <t xml:space="preserve">(g)</t>
  </si>
  <si>
    <t xml:space="preserve">Pan</t>
  </si>
  <si>
    <t xml:space="preserve">#200</t>
  </si>
  <si>
    <t xml:space="preserve">#170</t>
  </si>
  <si>
    <t xml:space="preserve">#140</t>
  </si>
  <si>
    <t xml:space="preserve">#100</t>
  </si>
  <si>
    <t xml:space="preserve">#80</t>
  </si>
  <si>
    <t xml:space="preserve">#60</t>
  </si>
  <si>
    <t xml:space="preserve">#50</t>
  </si>
  <si>
    <t xml:space="preserve">#40</t>
  </si>
  <si>
    <t xml:space="preserve">#30</t>
  </si>
  <si>
    <t xml:space="preserve">#20</t>
  </si>
  <si>
    <t xml:space="preserve">#10</t>
  </si>
  <si>
    <t xml:space="preserve">Okeechobe We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J178" activeCellId="0" sqref="J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2.99"/>
    <col collapsed="false" customWidth="true" hidden="false" outlineLevel="0" max="3" min="3" style="0" width="14.85"/>
    <col collapsed="false" customWidth="true" hidden="false" outlineLevel="0" max="4" min="4" style="0" width="24.7"/>
    <col collapsed="false" customWidth="true" hidden="false" outlineLevel="0" max="5" min="5" style="0" width="15.28"/>
    <col collapsed="false" customWidth="true" hidden="false" outlineLevel="0" max="6" min="6" style="0" width="10.56"/>
    <col collapsed="false" customWidth="true" hidden="false" outlineLevel="0" max="7" min="7" style="1" width="9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  <c r="D3" s="4"/>
      <c r="E3" s="3"/>
      <c r="F3" s="5"/>
      <c r="G3" s="6"/>
    </row>
    <row r="4" customFormat="false" ht="12.75" hidden="false" customHeight="false" outlineLevel="0" collapsed="false">
      <c r="A4" s="3" t="s">
        <v>4</v>
      </c>
      <c r="B4" s="7" t="n">
        <v>32</v>
      </c>
      <c r="C4" s="8"/>
      <c r="D4" s="8"/>
      <c r="E4" s="9" t="s">
        <v>5</v>
      </c>
      <c r="F4" s="9" t="n">
        <v>166.5</v>
      </c>
      <c r="G4" s="10" t="s">
        <v>6</v>
      </c>
    </row>
    <row r="5" customFormat="false" ht="12.75" hidden="false" customHeight="false" outlineLevel="0" collapsed="false">
      <c r="A5" s="3" t="s">
        <v>7</v>
      </c>
      <c r="B5" s="11" t="n">
        <v>138</v>
      </c>
      <c r="C5" s="8" t="s">
        <v>8</v>
      </c>
      <c r="D5" s="8"/>
      <c r="E5" s="8"/>
      <c r="F5" s="12"/>
      <c r="G5" s="13"/>
    </row>
    <row r="6" customFormat="false" ht="12.75" hidden="false" customHeight="false" outlineLevel="0" collapsed="false">
      <c r="A6" s="3"/>
      <c r="B6" s="12"/>
      <c r="C6" s="8"/>
      <c r="D6" s="8"/>
      <c r="E6" s="8"/>
      <c r="F6" s="12"/>
      <c r="G6" s="13"/>
    </row>
    <row r="7" customFormat="false" ht="12.75" hidden="false" customHeight="false" outlineLevel="0" collapsed="false">
      <c r="A7" s="12" t="s">
        <v>9</v>
      </c>
      <c r="B7" s="12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4"/>
    </row>
    <row r="8" customFormat="false" ht="12.75" hidden="false" customHeight="false" outlineLevel="0" collapsed="false">
      <c r="A8" s="12"/>
      <c r="B8" s="12" t="s">
        <v>15</v>
      </c>
      <c r="C8" s="12" t="s">
        <v>16</v>
      </c>
      <c r="D8" s="12" t="s">
        <v>16</v>
      </c>
      <c r="E8" s="12"/>
      <c r="F8" s="12"/>
      <c r="G8" s="13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3"/>
    </row>
    <row r="10" customFormat="false" ht="12.75" hidden="false" customHeight="false" outlineLevel="0" collapsed="false">
      <c r="A10" s="12" t="s">
        <v>17</v>
      </c>
      <c r="B10" s="15"/>
      <c r="C10" s="5" t="n">
        <v>5</v>
      </c>
      <c r="D10" s="5" t="n">
        <f aca="false">D11+C10</f>
        <v>166.5</v>
      </c>
      <c r="E10" s="5"/>
      <c r="F10" s="5"/>
      <c r="G10" s="16"/>
    </row>
    <row r="11" customFormat="false" ht="12.75" hidden="false" customHeight="false" outlineLevel="0" collapsed="false">
      <c r="A11" s="12" t="s">
        <v>18</v>
      </c>
      <c r="B11" s="15" t="n">
        <v>0.075</v>
      </c>
      <c r="C11" s="5" t="n">
        <v>6.40000000000001</v>
      </c>
      <c r="D11" s="5" t="n">
        <f aca="false">D12+C11</f>
        <v>161.5</v>
      </c>
      <c r="E11" s="5" t="n">
        <f aca="false">C11*100/(F$4)</f>
        <v>3.84384384384385</v>
      </c>
      <c r="F11" s="5" t="n">
        <f aca="false">F12-E11</f>
        <v>3.00300300300298</v>
      </c>
      <c r="G11" s="16"/>
    </row>
    <row r="12" customFormat="false" ht="12.75" hidden="false" customHeight="false" outlineLevel="0" collapsed="false">
      <c r="A12" s="12" t="s">
        <v>19</v>
      </c>
      <c r="B12" s="15" t="n">
        <v>0.09</v>
      </c>
      <c r="C12" s="5" t="n">
        <v>24.7</v>
      </c>
      <c r="D12" s="5" t="n">
        <f aca="false">D13+C12</f>
        <v>155.1</v>
      </c>
      <c r="E12" s="5" t="n">
        <f aca="false">C12*100/(F$4)</f>
        <v>14.8348348348348</v>
      </c>
      <c r="F12" s="5" t="n">
        <f aca="false">F13-E12</f>
        <v>6.84684684684683</v>
      </c>
      <c r="G12" s="16"/>
    </row>
    <row r="13" customFormat="false" ht="12.75" hidden="false" customHeight="false" outlineLevel="0" collapsed="false">
      <c r="A13" s="12" t="s">
        <v>20</v>
      </c>
      <c r="B13" s="15" t="n">
        <v>0.105</v>
      </c>
      <c r="C13" s="5" t="n">
        <v>114.3</v>
      </c>
      <c r="D13" s="5" t="n">
        <f aca="false">D14+C13</f>
        <v>130.4</v>
      </c>
      <c r="E13" s="5" t="n">
        <f aca="false">C13*100/(F$4)</f>
        <v>68.6486486486487</v>
      </c>
      <c r="F13" s="5" t="n">
        <f aca="false">F14-E13</f>
        <v>21.6816816816817</v>
      </c>
      <c r="G13" s="16"/>
    </row>
    <row r="14" customFormat="false" ht="12.75" hidden="false" customHeight="false" outlineLevel="0" collapsed="false">
      <c r="A14" s="12" t="s">
        <v>21</v>
      </c>
      <c r="B14" s="15" t="n">
        <v>0.15</v>
      </c>
      <c r="C14" s="5" t="n">
        <v>9.8</v>
      </c>
      <c r="D14" s="5" t="n">
        <f aca="false">D15+C14</f>
        <v>16.1</v>
      </c>
      <c r="E14" s="5" t="n">
        <f aca="false">C14*100/(F$4)</f>
        <v>5.88588588588589</v>
      </c>
      <c r="F14" s="5" t="n">
        <f aca="false">F15-E14</f>
        <v>90.3303303303303</v>
      </c>
      <c r="G14" s="16"/>
    </row>
    <row r="15" customFormat="false" ht="12.75" hidden="false" customHeight="false" outlineLevel="0" collapsed="false">
      <c r="A15" s="12" t="s">
        <v>22</v>
      </c>
      <c r="B15" s="15" t="n">
        <v>0.177</v>
      </c>
      <c r="C15" s="5" t="n">
        <v>1.1</v>
      </c>
      <c r="D15" s="5" t="n">
        <f aca="false">D16+C15</f>
        <v>6.3</v>
      </c>
      <c r="E15" s="5" t="n">
        <f aca="false">C15*100/(F$4)</f>
        <v>0.660660660660661</v>
      </c>
      <c r="F15" s="5" t="n">
        <f aca="false">F16-E15</f>
        <v>96.2162162162162</v>
      </c>
      <c r="G15" s="16"/>
    </row>
    <row r="16" customFormat="false" ht="12.75" hidden="false" customHeight="false" outlineLevel="0" collapsed="false">
      <c r="A16" s="12" t="s">
        <v>23</v>
      </c>
      <c r="B16" s="15" t="n">
        <v>0.25</v>
      </c>
      <c r="C16" s="5" t="n">
        <v>0.2</v>
      </c>
      <c r="D16" s="5" t="n">
        <f aca="false">D17+C16</f>
        <v>5.2</v>
      </c>
      <c r="E16" s="5" t="n">
        <f aca="false">C16*100/(F$4)</f>
        <v>0.12012012012012</v>
      </c>
      <c r="F16" s="5" t="n">
        <f aca="false">F17-E16</f>
        <v>96.8768768768769</v>
      </c>
      <c r="G16" s="16"/>
    </row>
    <row r="17" customFormat="false" ht="12.75" hidden="false" customHeight="false" outlineLevel="0" collapsed="false">
      <c r="A17" s="12" t="s">
        <v>24</v>
      </c>
      <c r="B17" s="15" t="n">
        <v>0.3</v>
      </c>
      <c r="C17" s="5" t="n">
        <v>0.5</v>
      </c>
      <c r="D17" s="5" t="n">
        <f aca="false">D18+C17</f>
        <v>5</v>
      </c>
      <c r="E17" s="5" t="n">
        <f aca="false">C17*100/(F$4)</f>
        <v>0.3003003003003</v>
      </c>
      <c r="F17" s="5" t="n">
        <f aca="false">F18-E17</f>
        <v>96.996996996997</v>
      </c>
      <c r="G17" s="16"/>
    </row>
    <row r="18" customFormat="false" ht="12.75" hidden="false" customHeight="false" outlineLevel="0" collapsed="false">
      <c r="A18" s="12" t="s">
        <v>25</v>
      </c>
      <c r="B18" s="15" t="n">
        <v>0.425</v>
      </c>
      <c r="C18" s="5" t="n">
        <v>0.6</v>
      </c>
      <c r="D18" s="5" t="n">
        <f aca="false">D19+C18</f>
        <v>4.5</v>
      </c>
      <c r="E18" s="5" t="n">
        <f aca="false">C18*100/(F$4)</f>
        <v>0.36036036036036</v>
      </c>
      <c r="F18" s="5" t="n">
        <f aca="false">F19-E18</f>
        <v>97.2972972972973</v>
      </c>
      <c r="G18" s="16"/>
    </row>
    <row r="19" customFormat="false" ht="12.75" hidden="false" customHeight="false" outlineLevel="0" collapsed="false">
      <c r="A19" s="12" t="s">
        <v>26</v>
      </c>
      <c r="B19" s="15" t="n">
        <v>0.6</v>
      </c>
      <c r="C19" s="5" t="n">
        <v>0.4</v>
      </c>
      <c r="D19" s="5" t="n">
        <f aca="false">D20+C19</f>
        <v>3.9</v>
      </c>
      <c r="E19" s="5" t="n">
        <f aca="false">C19*100/(F$4)</f>
        <v>0.24024024024024</v>
      </c>
      <c r="F19" s="5" t="n">
        <f aca="false">F20-E19</f>
        <v>97.6576576576577</v>
      </c>
      <c r="G19" s="16"/>
    </row>
    <row r="20" customFormat="false" ht="12.75" hidden="false" customHeight="false" outlineLevel="0" collapsed="false">
      <c r="A20" s="12" t="s">
        <v>27</v>
      </c>
      <c r="B20" s="15" t="n">
        <v>0.85</v>
      </c>
      <c r="C20" s="5" t="n">
        <v>0.8</v>
      </c>
      <c r="D20" s="5" t="n">
        <f aca="false">D21+C20</f>
        <v>3.5</v>
      </c>
      <c r="E20" s="5" t="n">
        <f aca="false">C20*100/(F$4)</f>
        <v>0.480480480480481</v>
      </c>
      <c r="F20" s="5" t="n">
        <f aca="false">F21-E20</f>
        <v>97.8978978978979</v>
      </c>
      <c r="G20" s="16"/>
    </row>
    <row r="21" customFormat="false" ht="12.75" hidden="false" customHeight="false" outlineLevel="0" collapsed="false">
      <c r="A21" s="12" t="s">
        <v>28</v>
      </c>
      <c r="B21" s="15" t="n">
        <v>2</v>
      </c>
      <c r="C21" s="5" t="n">
        <v>2.7</v>
      </c>
      <c r="D21" s="5" t="n">
        <f aca="false">C21</f>
        <v>2.7</v>
      </c>
      <c r="E21" s="5" t="n">
        <f aca="false">C21*100/(F$4)</f>
        <v>1.62162162162162</v>
      </c>
      <c r="F21" s="5" t="n">
        <f aca="false">100-E21</f>
        <v>98.3783783783784</v>
      </c>
      <c r="G21" s="16"/>
    </row>
    <row r="22" customFormat="false" ht="12.75" hidden="false" customHeight="false" outlineLevel="0" collapsed="false">
      <c r="A22" s="17"/>
      <c r="B22" s="18"/>
      <c r="C22" s="19"/>
      <c r="D22" s="19"/>
      <c r="E22" s="20"/>
      <c r="F22" s="19"/>
      <c r="G22" s="21"/>
      <c r="H22" s="17"/>
    </row>
    <row r="23" customFormat="false" ht="12.75" hidden="false" customHeight="false" outlineLevel="0" collapsed="false">
      <c r="A23" s="3" t="s">
        <v>1</v>
      </c>
      <c r="B23" s="4" t="s">
        <v>2</v>
      </c>
      <c r="C23" s="4" t="s">
        <v>3</v>
      </c>
      <c r="D23" s="4"/>
      <c r="E23" s="3"/>
      <c r="F23" s="5"/>
      <c r="G23" s="6"/>
      <c r="H23" s="17"/>
    </row>
    <row r="24" customFormat="false" ht="12.75" hidden="false" customHeight="false" outlineLevel="0" collapsed="false">
      <c r="A24" s="3" t="s">
        <v>4</v>
      </c>
      <c r="B24" s="22" t="n">
        <v>33</v>
      </c>
      <c r="C24" s="8"/>
      <c r="D24" s="8"/>
      <c r="E24" s="9" t="s">
        <v>5</v>
      </c>
      <c r="F24" s="9" t="n">
        <v>182</v>
      </c>
      <c r="G24" s="10" t="s">
        <v>6</v>
      </c>
      <c r="H24" s="17"/>
    </row>
    <row r="25" customFormat="false" ht="12.75" hidden="false" customHeight="false" outlineLevel="0" collapsed="false">
      <c r="A25" s="3" t="s">
        <v>7</v>
      </c>
      <c r="B25" s="11" t="n">
        <v>142</v>
      </c>
      <c r="C25" s="8" t="s">
        <v>8</v>
      </c>
      <c r="D25" s="8"/>
      <c r="E25" s="8"/>
      <c r="F25" s="12"/>
      <c r="G25" s="13"/>
      <c r="H25" s="17"/>
    </row>
    <row r="26" customFormat="false" ht="12.75" hidden="false" customHeight="false" outlineLevel="0" collapsed="false">
      <c r="A26" s="3"/>
      <c r="B26" s="12"/>
      <c r="C26" s="8"/>
      <c r="D26" s="8"/>
      <c r="E26" s="8"/>
      <c r="F26" s="12"/>
      <c r="G26" s="13"/>
    </row>
    <row r="27" customFormat="false" ht="12.75" hidden="false" customHeight="false" outlineLevel="0" collapsed="false">
      <c r="A27" s="12" t="s">
        <v>9</v>
      </c>
      <c r="B27" s="12" t="s">
        <v>10</v>
      </c>
      <c r="C27" s="12" t="s">
        <v>11</v>
      </c>
      <c r="D27" s="12" t="s">
        <v>12</v>
      </c>
      <c r="E27" s="12" t="s">
        <v>13</v>
      </c>
      <c r="F27" s="12" t="s">
        <v>14</v>
      </c>
      <c r="G27" s="14"/>
    </row>
    <row r="28" customFormat="false" ht="12.75" hidden="false" customHeight="false" outlineLevel="0" collapsed="false">
      <c r="A28" s="12"/>
      <c r="B28" s="12" t="s">
        <v>15</v>
      </c>
      <c r="C28" s="12" t="s">
        <v>16</v>
      </c>
      <c r="D28" s="12" t="s">
        <v>16</v>
      </c>
      <c r="E28" s="12"/>
      <c r="F28" s="12"/>
      <c r="G28" s="13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3"/>
    </row>
    <row r="30" customFormat="false" ht="12.75" hidden="false" customHeight="false" outlineLevel="0" collapsed="false">
      <c r="A30" s="12" t="s">
        <v>17</v>
      </c>
      <c r="B30" s="15"/>
      <c r="C30" s="5" t="n">
        <v>6.09999999999999</v>
      </c>
      <c r="D30" s="5" t="n">
        <f aca="false">D31+C30</f>
        <v>182</v>
      </c>
      <c r="E30" s="5"/>
      <c r="F30" s="5"/>
      <c r="G30" s="16"/>
    </row>
    <row r="31" customFormat="false" ht="12.75" hidden="false" customHeight="false" outlineLevel="0" collapsed="false">
      <c r="A31" s="12" t="s">
        <v>18</v>
      </c>
      <c r="B31" s="15" t="n">
        <v>0.075</v>
      </c>
      <c r="C31" s="5" t="n">
        <v>9.30000000000001</v>
      </c>
      <c r="D31" s="5" t="n">
        <f aca="false">D32+C31</f>
        <v>175.9</v>
      </c>
      <c r="E31" s="5" t="n">
        <f aca="false">C31*100/(F$24)</f>
        <v>5.10989010989012</v>
      </c>
      <c r="F31" s="5" t="n">
        <f aca="false">F32-E31</f>
        <v>3.35164835164834</v>
      </c>
      <c r="G31" s="16"/>
    </row>
    <row r="32" customFormat="false" ht="12.75" hidden="false" customHeight="false" outlineLevel="0" collapsed="false">
      <c r="A32" s="12" t="s">
        <v>19</v>
      </c>
      <c r="B32" s="15" t="n">
        <v>0.09</v>
      </c>
      <c r="C32" s="5" t="n">
        <v>30.1</v>
      </c>
      <c r="D32" s="5" t="n">
        <f aca="false">D33+C32</f>
        <v>166.6</v>
      </c>
      <c r="E32" s="5" t="n">
        <f aca="false">C32*100/(F$24)</f>
        <v>16.5384615384615</v>
      </c>
      <c r="F32" s="5" t="n">
        <f aca="false">F33-E32</f>
        <v>8.46153846153846</v>
      </c>
      <c r="G32" s="16"/>
    </row>
    <row r="33" customFormat="false" ht="12.75" hidden="false" customHeight="false" outlineLevel="0" collapsed="false">
      <c r="A33" s="12" t="s">
        <v>20</v>
      </c>
      <c r="B33" s="15" t="n">
        <v>0.105</v>
      </c>
      <c r="C33" s="5" t="n">
        <v>116.6</v>
      </c>
      <c r="D33" s="5" t="n">
        <f aca="false">D34+C33</f>
        <v>136.5</v>
      </c>
      <c r="E33" s="5" t="n">
        <f aca="false">C33*100/(F$24)</f>
        <v>64.0659340659341</v>
      </c>
      <c r="F33" s="5" t="n">
        <f aca="false">F34-E33</f>
        <v>25</v>
      </c>
      <c r="G33" s="16"/>
    </row>
    <row r="34" customFormat="false" ht="12.75" hidden="false" customHeight="false" outlineLevel="0" collapsed="false">
      <c r="A34" s="12" t="s">
        <v>21</v>
      </c>
      <c r="B34" s="15" t="n">
        <v>0.15</v>
      </c>
      <c r="C34" s="5" t="n">
        <v>11.1</v>
      </c>
      <c r="D34" s="5" t="n">
        <f aca="false">D35+C34</f>
        <v>19.9</v>
      </c>
      <c r="E34" s="5" t="n">
        <f aca="false">C34*100/(F$24)</f>
        <v>6.0989010989011</v>
      </c>
      <c r="F34" s="5" t="n">
        <f aca="false">F35-E34</f>
        <v>89.0659340659341</v>
      </c>
      <c r="G34" s="16"/>
    </row>
    <row r="35" customFormat="false" ht="12.75" hidden="false" customHeight="false" outlineLevel="0" collapsed="false">
      <c r="A35" s="12" t="s">
        <v>22</v>
      </c>
      <c r="B35" s="15" t="n">
        <v>0.177</v>
      </c>
      <c r="C35" s="5" t="n">
        <v>2.3</v>
      </c>
      <c r="D35" s="5" t="n">
        <f aca="false">D36+C35</f>
        <v>8.8</v>
      </c>
      <c r="E35" s="5" t="n">
        <f aca="false">C35*100/(F$24)</f>
        <v>1.26373626373626</v>
      </c>
      <c r="F35" s="5" t="n">
        <f aca="false">F36-E35</f>
        <v>95.1648351648352</v>
      </c>
      <c r="G35" s="16"/>
    </row>
    <row r="36" customFormat="false" ht="12.75" hidden="false" customHeight="false" outlineLevel="0" collapsed="false">
      <c r="A36" s="12" t="s">
        <v>23</v>
      </c>
      <c r="B36" s="15" t="n">
        <v>0.25</v>
      </c>
      <c r="C36" s="5" t="n">
        <v>0.5</v>
      </c>
      <c r="D36" s="5" t="n">
        <f aca="false">D37+C36</f>
        <v>6.5</v>
      </c>
      <c r="E36" s="5" t="n">
        <f aca="false">C36*100/(F$24)</f>
        <v>0.274725274725275</v>
      </c>
      <c r="F36" s="5" t="n">
        <f aca="false">F37-E36</f>
        <v>96.4285714285714</v>
      </c>
      <c r="G36" s="16"/>
    </row>
    <row r="37" customFormat="false" ht="12.75" hidden="false" customHeight="false" outlineLevel="0" collapsed="false">
      <c r="A37" s="12" t="s">
        <v>24</v>
      </c>
      <c r="B37" s="15" t="n">
        <v>0.3</v>
      </c>
      <c r="C37" s="5" t="n">
        <v>1.2</v>
      </c>
      <c r="D37" s="5" t="n">
        <f aca="false">D38+C37</f>
        <v>6</v>
      </c>
      <c r="E37" s="5" t="n">
        <f aca="false">C37*100/(F$24)</f>
        <v>0.659340659340659</v>
      </c>
      <c r="F37" s="5" t="n">
        <f aca="false">F38-E37</f>
        <v>96.7032967032967</v>
      </c>
      <c r="G37" s="16"/>
    </row>
    <row r="38" customFormat="false" ht="12.75" hidden="false" customHeight="false" outlineLevel="0" collapsed="false">
      <c r="A38" s="12" t="s">
        <v>25</v>
      </c>
      <c r="B38" s="15" t="n">
        <v>0.425</v>
      </c>
      <c r="C38" s="5" t="n">
        <v>1</v>
      </c>
      <c r="D38" s="5" t="n">
        <f aca="false">D39+C38</f>
        <v>4.8</v>
      </c>
      <c r="E38" s="5" t="n">
        <f aca="false">C38*100/(F$24)</f>
        <v>0.54945054945055</v>
      </c>
      <c r="F38" s="5" t="n">
        <f aca="false">F39-E38</f>
        <v>97.3626373626374</v>
      </c>
      <c r="G38" s="16"/>
    </row>
    <row r="39" customFormat="false" ht="12.75" hidden="false" customHeight="false" outlineLevel="0" collapsed="false">
      <c r="A39" s="12" t="s">
        <v>26</v>
      </c>
      <c r="B39" s="15" t="n">
        <v>0.6</v>
      </c>
      <c r="C39" s="5" t="n">
        <v>0.9</v>
      </c>
      <c r="D39" s="5" t="n">
        <f aca="false">D40+C39</f>
        <v>3.8</v>
      </c>
      <c r="E39" s="5" t="n">
        <f aca="false">C39*100/(F$24)</f>
        <v>0.494505494505495</v>
      </c>
      <c r="F39" s="5" t="n">
        <f aca="false">F40-E39</f>
        <v>97.9120879120879</v>
      </c>
      <c r="G39" s="16"/>
    </row>
    <row r="40" customFormat="false" ht="12.75" hidden="false" customHeight="false" outlineLevel="0" collapsed="false">
      <c r="A40" s="12" t="s">
        <v>27</v>
      </c>
      <c r="B40" s="15" t="n">
        <v>0.85</v>
      </c>
      <c r="C40" s="5" t="n">
        <v>1.4</v>
      </c>
      <c r="D40" s="5" t="n">
        <f aca="false">D41+C40</f>
        <v>2.9</v>
      </c>
      <c r="E40" s="5" t="n">
        <f aca="false">C40*100/(F$24)</f>
        <v>0.769230769230769</v>
      </c>
      <c r="F40" s="5" t="n">
        <f aca="false">F41-E40</f>
        <v>98.4065934065934</v>
      </c>
      <c r="G40" s="16"/>
    </row>
    <row r="41" customFormat="false" ht="12.75" hidden="false" customHeight="false" outlineLevel="0" collapsed="false">
      <c r="A41" s="12" t="s">
        <v>28</v>
      </c>
      <c r="B41" s="15" t="n">
        <v>2</v>
      </c>
      <c r="C41" s="5" t="n">
        <v>1.5</v>
      </c>
      <c r="D41" s="5" t="n">
        <f aca="false">C41</f>
        <v>1.5</v>
      </c>
      <c r="E41" s="5" t="n">
        <f aca="false">C41*100/(F$24)</f>
        <v>0.824175824175824</v>
      </c>
      <c r="F41" s="5" t="n">
        <f aca="false">100-E41</f>
        <v>99.1758241758242</v>
      </c>
      <c r="G41" s="16"/>
    </row>
    <row r="43" customFormat="false" ht="12.75" hidden="false" customHeight="false" outlineLevel="0" collapsed="false">
      <c r="A43" s="3" t="s">
        <v>1</v>
      </c>
      <c r="B43" s="4" t="s">
        <v>2</v>
      </c>
      <c r="C43" s="4" t="s">
        <v>3</v>
      </c>
      <c r="D43" s="4"/>
      <c r="E43" s="3"/>
      <c r="F43" s="5"/>
      <c r="G43" s="6"/>
    </row>
    <row r="44" customFormat="false" ht="12.75" hidden="false" customHeight="false" outlineLevel="0" collapsed="false">
      <c r="A44" s="3" t="s">
        <v>4</v>
      </c>
      <c r="B44" s="4" t="n">
        <v>34</v>
      </c>
      <c r="C44" s="8"/>
      <c r="D44" s="8"/>
      <c r="E44" s="9" t="s">
        <v>5</v>
      </c>
      <c r="F44" s="9" t="n">
        <v>128</v>
      </c>
      <c r="G44" s="10" t="s">
        <v>6</v>
      </c>
    </row>
    <row r="45" customFormat="false" ht="12.75" hidden="false" customHeight="false" outlineLevel="0" collapsed="false">
      <c r="A45" s="3" t="s">
        <v>7</v>
      </c>
      <c r="B45" s="11" t="n">
        <v>148</v>
      </c>
      <c r="C45" s="8" t="s">
        <v>8</v>
      </c>
      <c r="D45" s="8"/>
      <c r="E45" s="8"/>
      <c r="F45" s="12"/>
      <c r="G45" s="13"/>
    </row>
    <row r="46" customFormat="false" ht="12.75" hidden="false" customHeight="false" outlineLevel="0" collapsed="false">
      <c r="A46" s="3"/>
      <c r="B46" s="12"/>
      <c r="C46" s="8"/>
      <c r="D46" s="8"/>
      <c r="E46" s="8"/>
      <c r="F46" s="12"/>
      <c r="G46" s="13"/>
    </row>
    <row r="47" customFormat="false" ht="12.75" hidden="false" customHeight="false" outlineLevel="0" collapsed="false">
      <c r="A47" s="12" t="s">
        <v>9</v>
      </c>
      <c r="B47" s="12" t="s">
        <v>10</v>
      </c>
      <c r="C47" s="12" t="s">
        <v>11</v>
      </c>
      <c r="D47" s="12" t="s">
        <v>12</v>
      </c>
      <c r="E47" s="12" t="s">
        <v>13</v>
      </c>
      <c r="F47" s="12" t="s">
        <v>14</v>
      </c>
      <c r="G47" s="14"/>
    </row>
    <row r="48" customFormat="false" ht="12.75" hidden="false" customHeight="false" outlineLevel="0" collapsed="false">
      <c r="A48" s="12"/>
      <c r="B48" s="12" t="s">
        <v>15</v>
      </c>
      <c r="C48" s="12" t="s">
        <v>16</v>
      </c>
      <c r="D48" s="12" t="s">
        <v>16</v>
      </c>
      <c r="E48" s="12"/>
      <c r="F48" s="12"/>
      <c r="G48" s="13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3"/>
    </row>
    <row r="50" customFormat="false" ht="12.75" hidden="false" customHeight="false" outlineLevel="0" collapsed="false">
      <c r="A50" s="12" t="s">
        <v>17</v>
      </c>
      <c r="B50" s="15"/>
      <c r="C50" s="5" t="n">
        <v>4.80000000000001</v>
      </c>
      <c r="D50" s="5" t="n">
        <f aca="false">D51+C50</f>
        <v>127.9</v>
      </c>
      <c r="E50" s="5"/>
      <c r="F50" s="5"/>
      <c r="G50" s="16"/>
    </row>
    <row r="51" customFormat="false" ht="12.75" hidden="false" customHeight="false" outlineLevel="0" collapsed="false">
      <c r="A51" s="12" t="s">
        <v>18</v>
      </c>
      <c r="B51" s="15" t="n">
        <v>0.075</v>
      </c>
      <c r="C51" s="5" t="n">
        <v>8.09999999999999</v>
      </c>
      <c r="D51" s="5" t="n">
        <f aca="false">D52+C51</f>
        <v>123.1</v>
      </c>
      <c r="E51" s="5" t="n">
        <f aca="false">C51*100/(F$44)</f>
        <v>6.328125</v>
      </c>
      <c r="F51" s="5" t="n">
        <f aca="false">F52-E51</f>
        <v>3.828125</v>
      </c>
      <c r="G51" s="16"/>
    </row>
    <row r="52" customFormat="false" ht="12.75" hidden="false" customHeight="false" outlineLevel="0" collapsed="false">
      <c r="A52" s="12" t="s">
        <v>19</v>
      </c>
      <c r="B52" s="15" t="n">
        <v>0.09</v>
      </c>
      <c r="C52" s="5" t="n">
        <v>22.7</v>
      </c>
      <c r="D52" s="5" t="n">
        <f aca="false">D53+C52</f>
        <v>115</v>
      </c>
      <c r="E52" s="5" t="n">
        <f aca="false">C52*100/(F$44)</f>
        <v>17.734375</v>
      </c>
      <c r="F52" s="5" t="n">
        <f aca="false">F53-E52</f>
        <v>10.15625</v>
      </c>
      <c r="G52" s="16"/>
    </row>
    <row r="53" customFormat="false" ht="12.75" hidden="false" customHeight="false" outlineLevel="0" collapsed="false">
      <c r="A53" s="12" t="s">
        <v>20</v>
      </c>
      <c r="B53" s="15" t="n">
        <v>0.105</v>
      </c>
      <c r="C53" s="5" t="n">
        <v>67.7</v>
      </c>
      <c r="D53" s="5" t="n">
        <f aca="false">D54+C53</f>
        <v>92.3</v>
      </c>
      <c r="E53" s="5" t="n">
        <f aca="false">C53*100/(F$44)</f>
        <v>52.890625</v>
      </c>
      <c r="F53" s="5" t="n">
        <f aca="false">F54-E53</f>
        <v>27.890625</v>
      </c>
      <c r="G53" s="16"/>
    </row>
    <row r="54" customFormat="false" ht="12.75" hidden="false" customHeight="false" outlineLevel="0" collapsed="false">
      <c r="A54" s="12" t="s">
        <v>21</v>
      </c>
      <c r="B54" s="15" t="n">
        <v>0.15</v>
      </c>
      <c r="C54" s="5" t="n">
        <v>7.9</v>
      </c>
      <c r="D54" s="5" t="n">
        <f aca="false">D55+C54</f>
        <v>24.6</v>
      </c>
      <c r="E54" s="5" t="n">
        <f aca="false">C54*100/(F$44)</f>
        <v>6.171875</v>
      </c>
      <c r="F54" s="5" t="n">
        <f aca="false">F55-E54</f>
        <v>80.78125</v>
      </c>
      <c r="G54" s="16"/>
    </row>
    <row r="55" customFormat="false" ht="12.75" hidden="false" customHeight="false" outlineLevel="0" collapsed="false">
      <c r="A55" s="12" t="s">
        <v>22</v>
      </c>
      <c r="B55" s="15" t="n">
        <v>0.177</v>
      </c>
      <c r="C55" s="5" t="n">
        <v>4.1</v>
      </c>
      <c r="D55" s="5" t="n">
        <f aca="false">D56+C55</f>
        <v>16.7</v>
      </c>
      <c r="E55" s="5" t="n">
        <f aca="false">C55*100/(F$44)</f>
        <v>3.203125</v>
      </c>
      <c r="F55" s="5" t="n">
        <f aca="false">F56-E55</f>
        <v>86.953125</v>
      </c>
      <c r="G55" s="16"/>
    </row>
    <row r="56" customFormat="false" ht="12.75" hidden="false" customHeight="false" outlineLevel="0" collapsed="false">
      <c r="A56" s="12" t="s">
        <v>23</v>
      </c>
      <c r="B56" s="15" t="n">
        <v>0.25</v>
      </c>
      <c r="C56" s="5" t="n">
        <v>1.3</v>
      </c>
      <c r="D56" s="5" t="n">
        <f aca="false">D57+C56</f>
        <v>12.6</v>
      </c>
      <c r="E56" s="5" t="n">
        <f aca="false">C56*100/(F$44)</f>
        <v>1.015625</v>
      </c>
      <c r="F56" s="5" t="n">
        <f aca="false">F57-E56</f>
        <v>90.15625</v>
      </c>
      <c r="G56" s="16"/>
    </row>
    <row r="57" customFormat="false" ht="12.75" hidden="false" customHeight="false" outlineLevel="0" collapsed="false">
      <c r="A57" s="12" t="s">
        <v>24</v>
      </c>
      <c r="B57" s="15" t="n">
        <v>0.3</v>
      </c>
      <c r="C57" s="5" t="n">
        <v>2.3</v>
      </c>
      <c r="D57" s="5" t="n">
        <f aca="false">D58+C57</f>
        <v>11.3</v>
      </c>
      <c r="E57" s="5" t="n">
        <f aca="false">C57*100/(F$44)</f>
        <v>1.796875</v>
      </c>
      <c r="F57" s="5" t="n">
        <f aca="false">F58-E57</f>
        <v>91.171875</v>
      </c>
      <c r="G57" s="16"/>
    </row>
    <row r="58" customFormat="false" ht="12.75" hidden="false" customHeight="false" outlineLevel="0" collapsed="false">
      <c r="A58" s="12" t="s">
        <v>25</v>
      </c>
      <c r="B58" s="15" t="n">
        <v>0.425</v>
      </c>
      <c r="C58" s="5" t="n">
        <v>1.8</v>
      </c>
      <c r="D58" s="5" t="n">
        <f aca="false">D59+C58</f>
        <v>9</v>
      </c>
      <c r="E58" s="5" t="n">
        <f aca="false">C58*100/(F$44)</f>
        <v>1.40625</v>
      </c>
      <c r="F58" s="5" t="n">
        <f aca="false">F59-E58</f>
        <v>92.96875</v>
      </c>
      <c r="G58" s="16"/>
    </row>
    <row r="59" customFormat="false" ht="12.75" hidden="false" customHeight="false" outlineLevel="0" collapsed="false">
      <c r="A59" s="12" t="s">
        <v>26</v>
      </c>
      <c r="B59" s="15" t="n">
        <v>0.6</v>
      </c>
      <c r="C59" s="5" t="n">
        <v>1.8</v>
      </c>
      <c r="D59" s="5" t="n">
        <f aca="false">D60+C59</f>
        <v>7.2</v>
      </c>
      <c r="E59" s="5" t="n">
        <f aca="false">C59*100/(F$44)</f>
        <v>1.40625</v>
      </c>
      <c r="F59" s="5" t="n">
        <f aca="false">F60-E59</f>
        <v>94.375</v>
      </c>
      <c r="G59" s="16"/>
    </row>
    <row r="60" customFormat="false" ht="12.75" hidden="false" customHeight="false" outlineLevel="0" collapsed="false">
      <c r="A60" s="12" t="s">
        <v>27</v>
      </c>
      <c r="B60" s="15" t="n">
        <v>0.85</v>
      </c>
      <c r="C60" s="5" t="n">
        <v>3.1</v>
      </c>
      <c r="D60" s="5" t="n">
        <f aca="false">D61+C60</f>
        <v>5.4</v>
      </c>
      <c r="E60" s="5" t="n">
        <f aca="false">C60*100/(F$44)</f>
        <v>2.421875</v>
      </c>
      <c r="F60" s="5" t="n">
        <f aca="false">F61-E60</f>
        <v>95.78125</v>
      </c>
      <c r="G60" s="16"/>
    </row>
    <row r="61" customFormat="false" ht="12.75" hidden="false" customHeight="false" outlineLevel="0" collapsed="false">
      <c r="A61" s="12" t="s">
        <v>28</v>
      </c>
      <c r="B61" s="15" t="n">
        <v>2</v>
      </c>
      <c r="C61" s="5" t="n">
        <v>2.3</v>
      </c>
      <c r="D61" s="5" t="n">
        <f aca="false">C61</f>
        <v>2.3</v>
      </c>
      <c r="E61" s="5" t="n">
        <f aca="false">C61*100/(F$44)</f>
        <v>1.796875</v>
      </c>
      <c r="F61" s="5" t="n">
        <f aca="false">100-E61</f>
        <v>98.203125</v>
      </c>
      <c r="G61" s="16"/>
    </row>
    <row r="62" customFormat="false" ht="12.75" hidden="false" customHeight="false" outlineLevel="0" collapsed="false">
      <c r="E62" s="23"/>
    </row>
    <row r="66" customFormat="false" ht="12.75" hidden="false" customHeight="false" outlineLevel="0" collapsed="false">
      <c r="A66" s="2" t="s">
        <v>0</v>
      </c>
      <c r="B66" s="2"/>
      <c r="C66" s="2"/>
      <c r="D66" s="2"/>
      <c r="E66" s="2"/>
    </row>
    <row r="68" customFormat="false" ht="12.75" hidden="false" customHeight="false" outlineLevel="0" collapsed="false">
      <c r="A68" s="3" t="s">
        <v>1</v>
      </c>
      <c r="B68" s="4" t="s">
        <v>2</v>
      </c>
      <c r="C68" s="4" t="s">
        <v>3</v>
      </c>
      <c r="D68" s="4"/>
      <c r="E68" s="3"/>
      <c r="F68" s="5"/>
      <c r="G68" s="6"/>
    </row>
    <row r="69" customFormat="false" ht="12.75" hidden="false" customHeight="false" outlineLevel="0" collapsed="false">
      <c r="A69" s="3" t="s">
        <v>4</v>
      </c>
      <c r="B69" s="4" t="n">
        <v>35</v>
      </c>
      <c r="C69" s="8"/>
      <c r="D69" s="8"/>
      <c r="E69" s="9" t="s">
        <v>5</v>
      </c>
      <c r="F69" s="9" t="n">
        <v>69.8</v>
      </c>
      <c r="G69" s="10" t="s">
        <v>6</v>
      </c>
    </row>
    <row r="70" customFormat="false" ht="12.75" hidden="false" customHeight="false" outlineLevel="0" collapsed="false">
      <c r="A70" s="3" t="s">
        <v>7</v>
      </c>
      <c r="B70" s="11" t="n">
        <v>154</v>
      </c>
      <c r="C70" s="8" t="s">
        <v>8</v>
      </c>
      <c r="D70" s="8"/>
      <c r="E70" s="8"/>
      <c r="F70" s="12"/>
      <c r="G70" s="13"/>
    </row>
    <row r="71" customFormat="false" ht="12.75" hidden="false" customHeight="false" outlineLevel="0" collapsed="false">
      <c r="A71" s="3"/>
      <c r="B71" s="12"/>
      <c r="C71" s="8"/>
      <c r="D71" s="8"/>
      <c r="E71" s="8"/>
      <c r="F71" s="12"/>
      <c r="G71" s="13"/>
    </row>
    <row r="72" customFormat="false" ht="12.75" hidden="false" customHeight="false" outlineLevel="0" collapsed="false">
      <c r="A72" s="12" t="s">
        <v>9</v>
      </c>
      <c r="B72" s="12" t="s">
        <v>10</v>
      </c>
      <c r="C72" s="12" t="s">
        <v>11</v>
      </c>
      <c r="D72" s="12" t="s">
        <v>12</v>
      </c>
      <c r="E72" s="12" t="s">
        <v>13</v>
      </c>
      <c r="F72" s="12" t="s">
        <v>14</v>
      </c>
      <c r="G72" s="14"/>
    </row>
    <row r="73" customFormat="false" ht="12.75" hidden="false" customHeight="false" outlineLevel="0" collapsed="false">
      <c r="A73" s="12"/>
      <c r="B73" s="12" t="s">
        <v>15</v>
      </c>
      <c r="C73" s="12" t="s">
        <v>16</v>
      </c>
      <c r="D73" s="12" t="s">
        <v>16</v>
      </c>
      <c r="E73" s="12"/>
      <c r="F73" s="12"/>
      <c r="G73" s="13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3"/>
    </row>
    <row r="75" customFormat="false" ht="12.75" hidden="false" customHeight="false" outlineLevel="0" collapsed="false">
      <c r="A75" s="12" t="s">
        <v>17</v>
      </c>
      <c r="B75" s="15"/>
      <c r="C75" s="5" t="n">
        <v>4.2</v>
      </c>
      <c r="D75" s="5" t="n">
        <f aca="false">D76+C75</f>
        <v>69.8</v>
      </c>
      <c r="E75" s="5"/>
      <c r="F75" s="5"/>
      <c r="G75" s="16"/>
    </row>
    <row r="76" customFormat="false" ht="12.75" hidden="false" customHeight="false" outlineLevel="0" collapsed="false">
      <c r="A76" s="12" t="s">
        <v>18</v>
      </c>
      <c r="B76" s="15" t="n">
        <v>0.075</v>
      </c>
      <c r="C76" s="5" t="n">
        <v>5.8</v>
      </c>
      <c r="D76" s="5" t="n">
        <f aca="false">D77+C76</f>
        <v>65.6</v>
      </c>
      <c r="E76" s="5" t="n">
        <f aca="false">C76*100/(F$69)</f>
        <v>8.30945558739255</v>
      </c>
      <c r="F76" s="5" t="n">
        <f aca="false">F77-E76</f>
        <v>6.01719197707735</v>
      </c>
      <c r="G76" s="16"/>
    </row>
    <row r="77" customFormat="false" ht="12.75" hidden="false" customHeight="false" outlineLevel="0" collapsed="false">
      <c r="A77" s="12" t="s">
        <v>19</v>
      </c>
      <c r="B77" s="15" t="n">
        <v>0.09</v>
      </c>
      <c r="C77" s="5" t="n">
        <v>14.1</v>
      </c>
      <c r="D77" s="5" t="n">
        <f aca="false">D78+C77</f>
        <v>59.8</v>
      </c>
      <c r="E77" s="5" t="n">
        <f aca="false">C77*100/(F$69)</f>
        <v>20.2005730659026</v>
      </c>
      <c r="F77" s="5" t="n">
        <f aca="false">F78-E77</f>
        <v>14.3266475644699</v>
      </c>
      <c r="G77" s="16"/>
    </row>
    <row r="78" customFormat="false" ht="12.75" hidden="false" customHeight="false" outlineLevel="0" collapsed="false">
      <c r="A78" s="12" t="s">
        <v>20</v>
      </c>
      <c r="B78" s="15" t="n">
        <v>0.105</v>
      </c>
      <c r="C78" s="5" t="n">
        <v>17.2</v>
      </c>
      <c r="D78" s="5" t="n">
        <f aca="false">D79+C78</f>
        <v>45.7</v>
      </c>
      <c r="E78" s="5" t="n">
        <f aca="false">C78*100/(F$69)</f>
        <v>24.6418338108883</v>
      </c>
      <c r="F78" s="5" t="n">
        <f aca="false">F79-E78</f>
        <v>34.5272206303725</v>
      </c>
      <c r="G78" s="16"/>
    </row>
    <row r="79" customFormat="false" ht="12.75" hidden="false" customHeight="false" outlineLevel="0" collapsed="false">
      <c r="A79" s="12" t="s">
        <v>21</v>
      </c>
      <c r="B79" s="15" t="n">
        <v>0.15</v>
      </c>
      <c r="C79" s="5" t="n">
        <v>3.2</v>
      </c>
      <c r="D79" s="5" t="n">
        <f aca="false">D80+C79</f>
        <v>28.5</v>
      </c>
      <c r="E79" s="5" t="n">
        <f aca="false">C79*100/(F$69)</f>
        <v>4.58452722063037</v>
      </c>
      <c r="F79" s="5" t="n">
        <f aca="false">F80-E79</f>
        <v>59.1690544412607</v>
      </c>
      <c r="G79" s="16"/>
    </row>
    <row r="80" customFormat="false" ht="12.75" hidden="false" customHeight="false" outlineLevel="0" collapsed="false">
      <c r="A80" s="12" t="s">
        <v>22</v>
      </c>
      <c r="B80" s="15" t="n">
        <v>0.177</v>
      </c>
      <c r="C80" s="5" t="n">
        <v>4.5</v>
      </c>
      <c r="D80" s="5" t="n">
        <f aca="false">D81+C80</f>
        <v>25.3</v>
      </c>
      <c r="E80" s="5" t="n">
        <f aca="false">C80*100/(F$69)</f>
        <v>6.44699140401146</v>
      </c>
      <c r="F80" s="5" t="n">
        <f aca="false">F81-E80</f>
        <v>63.7535816618911</v>
      </c>
      <c r="G80" s="16"/>
    </row>
    <row r="81" customFormat="false" ht="12.75" hidden="false" customHeight="false" outlineLevel="0" collapsed="false">
      <c r="A81" s="12" t="s">
        <v>23</v>
      </c>
      <c r="B81" s="15" t="n">
        <v>0.25</v>
      </c>
      <c r="C81" s="5" t="n">
        <v>1.7</v>
      </c>
      <c r="D81" s="5" t="n">
        <f aca="false">D82+C81</f>
        <v>20.8</v>
      </c>
      <c r="E81" s="5" t="n">
        <f aca="false">C81*100/(F$69)</f>
        <v>2.43553008595989</v>
      </c>
      <c r="F81" s="5" t="n">
        <f aca="false">F82-E81</f>
        <v>70.2005730659026</v>
      </c>
      <c r="G81" s="16"/>
    </row>
    <row r="82" customFormat="false" ht="12.75" hidden="false" customHeight="false" outlineLevel="0" collapsed="false">
      <c r="A82" s="12" t="s">
        <v>24</v>
      </c>
      <c r="B82" s="15" t="n">
        <v>0.3</v>
      </c>
      <c r="C82" s="5" t="n">
        <v>3</v>
      </c>
      <c r="D82" s="5" t="n">
        <f aca="false">D83+C82</f>
        <v>19.1</v>
      </c>
      <c r="E82" s="5" t="n">
        <f aca="false">C82*100/(F$69)</f>
        <v>4.29799426934097</v>
      </c>
      <c r="F82" s="5" t="n">
        <f aca="false">F83-E82</f>
        <v>72.6361031518625</v>
      </c>
      <c r="G82" s="16"/>
    </row>
    <row r="83" customFormat="false" ht="12.75" hidden="false" customHeight="false" outlineLevel="0" collapsed="false">
      <c r="A83" s="12" t="s">
        <v>25</v>
      </c>
      <c r="B83" s="15" t="n">
        <v>0.425</v>
      </c>
      <c r="C83" s="5" t="n">
        <v>2.9</v>
      </c>
      <c r="D83" s="5" t="n">
        <f aca="false">D84+C83</f>
        <v>16.1</v>
      </c>
      <c r="E83" s="5" t="n">
        <f aca="false">C83*100/(F$69)</f>
        <v>4.15472779369628</v>
      </c>
      <c r="F83" s="5" t="n">
        <f aca="false">F84-E83</f>
        <v>76.9340974212034</v>
      </c>
      <c r="G83" s="16"/>
    </row>
    <row r="84" customFormat="false" ht="12.75" hidden="false" customHeight="false" outlineLevel="0" collapsed="false">
      <c r="A84" s="12" t="s">
        <v>26</v>
      </c>
      <c r="B84" s="15" t="n">
        <v>0.6</v>
      </c>
      <c r="C84" s="5" t="n">
        <v>3</v>
      </c>
      <c r="D84" s="5" t="n">
        <f aca="false">D85+C84</f>
        <v>13.2</v>
      </c>
      <c r="E84" s="5" t="n">
        <f aca="false">C84*100/(F$69)</f>
        <v>4.29799426934097</v>
      </c>
      <c r="F84" s="5" t="n">
        <f aca="false">F85-E84</f>
        <v>81.0888252148997</v>
      </c>
      <c r="G84" s="16"/>
    </row>
    <row r="85" customFormat="false" ht="12.75" hidden="false" customHeight="false" outlineLevel="0" collapsed="false">
      <c r="A85" s="12" t="s">
        <v>27</v>
      </c>
      <c r="B85" s="15" t="n">
        <v>0.85</v>
      </c>
      <c r="C85" s="5" t="n">
        <v>6.3</v>
      </c>
      <c r="D85" s="5" t="n">
        <f aca="false">D86+C85</f>
        <v>10.2</v>
      </c>
      <c r="E85" s="5" t="n">
        <f aca="false">C85*100/(F$69)</f>
        <v>9.02578796561605</v>
      </c>
      <c r="F85" s="5" t="n">
        <f aca="false">F86-E85</f>
        <v>85.3868194842407</v>
      </c>
      <c r="G85" s="16"/>
    </row>
    <row r="86" customFormat="false" ht="12.75" hidden="false" customHeight="false" outlineLevel="0" collapsed="false">
      <c r="A86" s="12" t="s">
        <v>28</v>
      </c>
      <c r="B86" s="15" t="n">
        <v>2</v>
      </c>
      <c r="C86" s="5" t="n">
        <v>3.9</v>
      </c>
      <c r="D86" s="5" t="n">
        <f aca="false">C86</f>
        <v>3.9</v>
      </c>
      <c r="E86" s="5" t="n">
        <f aca="false">C86*100/(F$69)</f>
        <v>5.58739255014327</v>
      </c>
      <c r="F86" s="5" t="n">
        <f aca="false">100-E86</f>
        <v>94.4126074498567</v>
      </c>
      <c r="G86" s="16"/>
    </row>
    <row r="87" customFormat="false" ht="12.75" hidden="false" customHeight="false" outlineLevel="0" collapsed="false">
      <c r="A87" s="17"/>
      <c r="B87" s="18"/>
      <c r="C87" s="19"/>
      <c r="D87" s="19"/>
      <c r="E87" s="20"/>
      <c r="F87" s="19"/>
      <c r="G87" s="21"/>
      <c r="H87" s="17"/>
    </row>
    <row r="88" customFormat="false" ht="12.75" hidden="false" customHeight="false" outlineLevel="0" collapsed="false">
      <c r="A88" s="3" t="s">
        <v>1</v>
      </c>
      <c r="B88" s="4" t="s">
        <v>2</v>
      </c>
      <c r="C88" s="4" t="s">
        <v>3</v>
      </c>
      <c r="D88" s="4"/>
      <c r="E88" s="3"/>
      <c r="F88" s="5"/>
      <c r="G88" s="6"/>
      <c r="H88" s="17"/>
    </row>
    <row r="89" customFormat="false" ht="12.75" hidden="false" customHeight="false" outlineLevel="0" collapsed="false">
      <c r="A89" s="3" t="s">
        <v>4</v>
      </c>
      <c r="B89" s="4" t="n">
        <v>36</v>
      </c>
      <c r="C89" s="8"/>
      <c r="D89" s="8"/>
      <c r="E89" s="9" t="s">
        <v>5</v>
      </c>
      <c r="F89" s="9" t="n">
        <v>4.8</v>
      </c>
      <c r="G89" s="10" t="s">
        <v>6</v>
      </c>
      <c r="H89" s="17"/>
    </row>
    <row r="90" customFormat="false" ht="12.75" hidden="false" customHeight="false" outlineLevel="0" collapsed="false">
      <c r="A90" s="3" t="s">
        <v>7</v>
      </c>
      <c r="B90" s="11" t="n">
        <v>157</v>
      </c>
      <c r="C90" s="8" t="s">
        <v>8</v>
      </c>
      <c r="D90" s="8"/>
      <c r="E90" s="8"/>
      <c r="F90" s="12"/>
      <c r="G90" s="13"/>
      <c r="H90" s="17"/>
    </row>
    <row r="91" customFormat="false" ht="12.75" hidden="false" customHeight="false" outlineLevel="0" collapsed="false">
      <c r="A91" s="3"/>
      <c r="B91" s="12"/>
      <c r="C91" s="8"/>
      <c r="D91" s="8"/>
      <c r="E91" s="8"/>
      <c r="F91" s="12"/>
      <c r="G91" s="13"/>
    </row>
    <row r="92" customFormat="false" ht="12.75" hidden="false" customHeight="false" outlineLevel="0" collapsed="false">
      <c r="A92" s="12" t="s">
        <v>9</v>
      </c>
      <c r="B92" s="12" t="s">
        <v>10</v>
      </c>
      <c r="C92" s="12" t="s">
        <v>11</v>
      </c>
      <c r="D92" s="12" t="s">
        <v>12</v>
      </c>
      <c r="E92" s="12" t="s">
        <v>13</v>
      </c>
      <c r="F92" s="12" t="s">
        <v>14</v>
      </c>
      <c r="G92" s="14"/>
    </row>
    <row r="93" customFormat="false" ht="12.75" hidden="false" customHeight="false" outlineLevel="0" collapsed="false">
      <c r="A93" s="12"/>
      <c r="B93" s="12" t="s">
        <v>15</v>
      </c>
      <c r="C93" s="12" t="s">
        <v>16</v>
      </c>
      <c r="D93" s="12" t="s">
        <v>16</v>
      </c>
      <c r="E93" s="12"/>
      <c r="F93" s="12"/>
      <c r="G93" s="13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3"/>
    </row>
    <row r="95" customFormat="false" ht="12.75" hidden="false" customHeight="false" outlineLevel="0" collapsed="false">
      <c r="A95" s="12" t="s">
        <v>17</v>
      </c>
      <c r="B95" s="15"/>
      <c r="C95" s="5" t="n">
        <v>0.3</v>
      </c>
      <c r="D95" s="5" t="n">
        <f aca="false">D96+C95</f>
        <v>4.8</v>
      </c>
      <c r="E95" s="5"/>
      <c r="F95" s="5"/>
      <c r="G95" s="16"/>
    </row>
    <row r="96" customFormat="false" ht="12.75" hidden="false" customHeight="false" outlineLevel="0" collapsed="false">
      <c r="A96" s="12" t="s">
        <v>18</v>
      </c>
      <c r="B96" s="15" t="n">
        <v>0.075</v>
      </c>
      <c r="C96" s="5" t="n">
        <v>1.1</v>
      </c>
      <c r="D96" s="5" t="n">
        <f aca="false">D97+C96</f>
        <v>4.5</v>
      </c>
      <c r="E96" s="5" t="n">
        <f aca="false">C96*100/(F$89)</f>
        <v>22.9166666666667</v>
      </c>
      <c r="F96" s="5" t="n">
        <f aca="false">F97-E96</f>
        <v>6.25</v>
      </c>
      <c r="G96" s="16"/>
    </row>
    <row r="97" customFormat="false" ht="12.75" hidden="false" customHeight="false" outlineLevel="0" collapsed="false">
      <c r="A97" s="12" t="s">
        <v>19</v>
      </c>
      <c r="B97" s="15" t="n">
        <v>0.09</v>
      </c>
      <c r="C97" s="5" t="n">
        <v>1.8</v>
      </c>
      <c r="D97" s="5" t="n">
        <f aca="false">D98+C97</f>
        <v>3.4</v>
      </c>
      <c r="E97" s="5" t="n">
        <f aca="false">C97*100/(F$89)</f>
        <v>37.5</v>
      </c>
      <c r="F97" s="5" t="n">
        <f aca="false">F98-E97</f>
        <v>29.1666666666667</v>
      </c>
      <c r="G97" s="16"/>
    </row>
    <row r="98" customFormat="false" ht="12.75" hidden="false" customHeight="false" outlineLevel="0" collapsed="false">
      <c r="A98" s="12" t="s">
        <v>20</v>
      </c>
      <c r="B98" s="15" t="n">
        <v>0.105</v>
      </c>
      <c r="C98" s="5" t="n">
        <v>0.7</v>
      </c>
      <c r="D98" s="5" t="n">
        <f aca="false">D99+C98</f>
        <v>1.6</v>
      </c>
      <c r="E98" s="5" t="n">
        <f aca="false">C98*100/(F$89)</f>
        <v>14.5833333333333</v>
      </c>
      <c r="F98" s="5" t="n">
        <f aca="false">F99-E98</f>
        <v>66.6666666666667</v>
      </c>
      <c r="G98" s="16"/>
    </row>
    <row r="99" customFormat="false" ht="12.75" hidden="false" customHeight="false" outlineLevel="0" collapsed="false">
      <c r="A99" s="12" t="s">
        <v>21</v>
      </c>
      <c r="B99" s="15" t="n">
        <v>0.15</v>
      </c>
      <c r="C99" s="5" t="n">
        <v>0.2</v>
      </c>
      <c r="D99" s="5" t="n">
        <f aca="false">D100+C99</f>
        <v>0.9</v>
      </c>
      <c r="E99" s="5" t="n">
        <f aca="false">C99*100/(F$89)</f>
        <v>4.16666666666667</v>
      </c>
      <c r="F99" s="5" t="n">
        <f aca="false">F100-E99</f>
        <v>81.25</v>
      </c>
      <c r="G99" s="16"/>
    </row>
    <row r="100" customFormat="false" ht="12.75" hidden="false" customHeight="false" outlineLevel="0" collapsed="false">
      <c r="A100" s="12" t="s">
        <v>22</v>
      </c>
      <c r="B100" s="15" t="n">
        <v>0.177</v>
      </c>
      <c r="C100" s="5" t="n">
        <v>0.3</v>
      </c>
      <c r="D100" s="5" t="n">
        <f aca="false">D101+C100</f>
        <v>0.7</v>
      </c>
      <c r="E100" s="5" t="n">
        <f aca="false">C100*100/(F$89)</f>
        <v>6.25</v>
      </c>
      <c r="F100" s="5" t="n">
        <f aca="false">F101-E100</f>
        <v>85.4166666666667</v>
      </c>
      <c r="G100" s="16"/>
    </row>
    <row r="101" customFormat="false" ht="12.75" hidden="false" customHeight="false" outlineLevel="0" collapsed="false">
      <c r="A101" s="12" t="s">
        <v>23</v>
      </c>
      <c r="B101" s="15" t="n">
        <v>0.25</v>
      </c>
      <c r="C101" s="5" t="n">
        <v>0.2</v>
      </c>
      <c r="D101" s="5" t="n">
        <f aca="false">D102+C101</f>
        <v>0.4</v>
      </c>
      <c r="E101" s="5" t="n">
        <f aca="false">C101*100/(F$89)</f>
        <v>4.16666666666667</v>
      </c>
      <c r="F101" s="5" t="n">
        <f aca="false">F102-E101</f>
        <v>91.6666666666667</v>
      </c>
      <c r="G101" s="16"/>
    </row>
    <row r="102" customFormat="false" ht="12.75" hidden="false" customHeight="false" outlineLevel="0" collapsed="false">
      <c r="A102" s="12" t="s">
        <v>24</v>
      </c>
      <c r="B102" s="15" t="n">
        <v>0.3</v>
      </c>
      <c r="C102" s="5" t="n">
        <v>0.1</v>
      </c>
      <c r="D102" s="5" t="n">
        <f aca="false">D103+C102</f>
        <v>0.2</v>
      </c>
      <c r="E102" s="5" t="n">
        <f aca="false">C102*100/(F$89)</f>
        <v>2.08333333333333</v>
      </c>
      <c r="F102" s="5" t="n">
        <f aca="false">F103-E102</f>
        <v>95.8333333333333</v>
      </c>
      <c r="G102" s="16"/>
    </row>
    <row r="103" customFormat="false" ht="12.75" hidden="false" customHeight="false" outlineLevel="0" collapsed="false">
      <c r="A103" s="12" t="s">
        <v>25</v>
      </c>
      <c r="B103" s="15" t="n">
        <v>0.425</v>
      </c>
      <c r="C103" s="5" t="n">
        <v>0.1</v>
      </c>
      <c r="D103" s="5" t="n">
        <f aca="false">D104+C103</f>
        <v>0.1</v>
      </c>
      <c r="E103" s="5" t="n">
        <f aca="false">C103*100/(F$89)</f>
        <v>2.08333333333333</v>
      </c>
      <c r="F103" s="5" t="n">
        <f aca="false">F104-E103</f>
        <v>97.9166666666667</v>
      </c>
      <c r="G103" s="16"/>
    </row>
    <row r="104" customFormat="false" ht="12.75" hidden="false" customHeight="false" outlineLevel="0" collapsed="false">
      <c r="A104" s="12" t="s">
        <v>26</v>
      </c>
      <c r="B104" s="15" t="n">
        <v>0.6</v>
      </c>
      <c r="C104" s="5" t="n">
        <v>0</v>
      </c>
      <c r="D104" s="5" t="n">
        <f aca="false">D105+C104</f>
        <v>0</v>
      </c>
      <c r="E104" s="5" t="n">
        <f aca="false">C104*100/(F$89)</f>
        <v>0</v>
      </c>
      <c r="F104" s="5" t="n">
        <f aca="false">F105-E104</f>
        <v>100</v>
      </c>
      <c r="G104" s="16"/>
    </row>
    <row r="105" customFormat="false" ht="12.75" hidden="false" customHeight="false" outlineLevel="0" collapsed="false">
      <c r="A105" s="12" t="s">
        <v>27</v>
      </c>
      <c r="B105" s="15" t="n">
        <v>0.85</v>
      </c>
      <c r="C105" s="5" t="n">
        <v>0</v>
      </c>
      <c r="D105" s="5" t="n">
        <f aca="false">D106+C105</f>
        <v>0</v>
      </c>
      <c r="E105" s="5" t="n">
        <f aca="false">C105*100/(F$89)</f>
        <v>0</v>
      </c>
      <c r="F105" s="5" t="n">
        <f aca="false">F106-E105</f>
        <v>100</v>
      </c>
      <c r="G105" s="16"/>
    </row>
    <row r="106" customFormat="false" ht="12.75" hidden="false" customHeight="false" outlineLevel="0" collapsed="false">
      <c r="A106" s="12" t="s">
        <v>28</v>
      </c>
      <c r="B106" s="15" t="n">
        <v>2</v>
      </c>
      <c r="C106" s="5" t="n">
        <v>0</v>
      </c>
      <c r="D106" s="5" t="n">
        <f aca="false">C106</f>
        <v>0</v>
      </c>
      <c r="E106" s="5" t="n">
        <f aca="false">C106*100/(F$89)</f>
        <v>0</v>
      </c>
      <c r="F106" s="5" t="n">
        <f aca="false">100-E106</f>
        <v>100</v>
      </c>
      <c r="G106" s="16"/>
    </row>
    <row r="108" customFormat="false" ht="12.75" hidden="false" customHeight="false" outlineLevel="0" collapsed="false">
      <c r="A108" s="3" t="s">
        <v>1</v>
      </c>
      <c r="B108" s="4" t="s">
        <v>2</v>
      </c>
      <c r="C108" s="4" t="s">
        <v>3</v>
      </c>
      <c r="D108" s="4"/>
      <c r="E108" s="3"/>
      <c r="F108" s="5"/>
      <c r="G108" s="6"/>
    </row>
    <row r="109" customFormat="false" ht="12.75" hidden="false" customHeight="false" outlineLevel="0" collapsed="false">
      <c r="A109" s="3" t="s">
        <v>4</v>
      </c>
      <c r="B109" s="4" t="n">
        <v>37</v>
      </c>
      <c r="C109" s="8"/>
      <c r="D109" s="8"/>
      <c r="E109" s="9" t="s">
        <v>5</v>
      </c>
      <c r="F109" s="9" t="n">
        <v>3.82</v>
      </c>
      <c r="G109" s="10" t="s">
        <v>6</v>
      </c>
    </row>
    <row r="110" customFormat="false" ht="12.75" hidden="false" customHeight="false" outlineLevel="0" collapsed="false">
      <c r="A110" s="3" t="s">
        <v>7</v>
      </c>
      <c r="B110" s="11" t="n">
        <v>163</v>
      </c>
      <c r="C110" s="8" t="s">
        <v>8</v>
      </c>
      <c r="D110" s="8"/>
      <c r="E110" s="8"/>
      <c r="F110" s="12"/>
      <c r="G110" s="13"/>
    </row>
    <row r="111" customFormat="false" ht="12.75" hidden="false" customHeight="false" outlineLevel="0" collapsed="false">
      <c r="A111" s="3"/>
      <c r="B111" s="12"/>
      <c r="C111" s="8"/>
      <c r="D111" s="8"/>
      <c r="E111" s="8"/>
      <c r="F111" s="12"/>
      <c r="G111" s="13"/>
    </row>
    <row r="112" customFormat="false" ht="12.75" hidden="false" customHeight="false" outlineLevel="0" collapsed="false">
      <c r="A112" s="12" t="s">
        <v>9</v>
      </c>
      <c r="B112" s="12" t="s">
        <v>10</v>
      </c>
      <c r="C112" s="12" t="s">
        <v>11</v>
      </c>
      <c r="D112" s="12" t="s">
        <v>12</v>
      </c>
      <c r="E112" s="12" t="s">
        <v>13</v>
      </c>
      <c r="F112" s="12" t="s">
        <v>14</v>
      </c>
      <c r="G112" s="14"/>
    </row>
    <row r="113" customFormat="false" ht="12.75" hidden="false" customHeight="false" outlineLevel="0" collapsed="false">
      <c r="A113" s="12"/>
      <c r="B113" s="12" t="s">
        <v>15</v>
      </c>
      <c r="C113" s="12" t="s">
        <v>16</v>
      </c>
      <c r="D113" s="12" t="s">
        <v>16</v>
      </c>
      <c r="E113" s="12"/>
      <c r="F113" s="12"/>
      <c r="G113" s="13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3"/>
    </row>
    <row r="115" customFormat="false" ht="12.75" hidden="false" customHeight="false" outlineLevel="0" collapsed="false">
      <c r="A115" s="12" t="s">
        <v>17</v>
      </c>
      <c r="B115" s="15"/>
      <c r="C115" s="5" t="n">
        <v>3.81</v>
      </c>
      <c r="D115" s="5" t="n">
        <f aca="false">D116+C115</f>
        <v>6</v>
      </c>
      <c r="E115" s="5"/>
      <c r="F115" s="5"/>
      <c r="G115" s="16"/>
    </row>
    <row r="116" customFormat="false" ht="12.75" hidden="false" customHeight="false" outlineLevel="0" collapsed="false">
      <c r="A116" s="12" t="s">
        <v>18</v>
      </c>
      <c r="B116" s="15" t="n">
        <v>0.075</v>
      </c>
      <c r="C116" s="5" t="n">
        <v>0.0299999999999998</v>
      </c>
      <c r="D116" s="5" t="n">
        <f aca="false">D117+C116</f>
        <v>2.19</v>
      </c>
      <c r="E116" s="5" t="n">
        <f aca="false">C116*100/(F$109)</f>
        <v>0.785340314136121</v>
      </c>
      <c r="F116" s="5" t="n">
        <f aca="false">F117-E116</f>
        <v>42.6701570680628</v>
      </c>
      <c r="G116" s="16"/>
    </row>
    <row r="117" customFormat="false" ht="12.75" hidden="false" customHeight="false" outlineLevel="0" collapsed="false">
      <c r="A117" s="12" t="s">
        <v>19</v>
      </c>
      <c r="B117" s="15" t="n">
        <v>0.09</v>
      </c>
      <c r="C117" s="5" t="n">
        <v>0.0900000000000003</v>
      </c>
      <c r="D117" s="5" t="n">
        <f aca="false">D118+C117</f>
        <v>2.16</v>
      </c>
      <c r="E117" s="5" t="n">
        <f aca="false">C117*100/(F$109)</f>
        <v>2.35602094240839</v>
      </c>
      <c r="F117" s="5" t="n">
        <f aca="false">F118-E117</f>
        <v>43.4554973821989</v>
      </c>
      <c r="G117" s="16"/>
    </row>
    <row r="118" customFormat="false" ht="12.75" hidden="false" customHeight="false" outlineLevel="0" collapsed="false">
      <c r="A118" s="12" t="s">
        <v>20</v>
      </c>
      <c r="B118" s="15" t="n">
        <v>0.105</v>
      </c>
      <c r="C118" s="5" t="n">
        <v>0.0799999999999999</v>
      </c>
      <c r="D118" s="5" t="n">
        <f aca="false">D119+C118</f>
        <v>2.07</v>
      </c>
      <c r="E118" s="5" t="n">
        <f aca="false">C118*100/(F$109)</f>
        <v>2.09424083769633</v>
      </c>
      <c r="F118" s="5" t="n">
        <f aca="false">F119-E118</f>
        <v>45.8115183246073</v>
      </c>
      <c r="G118" s="16"/>
    </row>
    <row r="119" customFormat="false" ht="12.75" hidden="false" customHeight="false" outlineLevel="0" collapsed="false">
      <c r="A119" s="12" t="s">
        <v>21</v>
      </c>
      <c r="B119" s="15" t="n">
        <v>0.15</v>
      </c>
      <c r="C119" s="5" t="n">
        <v>0.23</v>
      </c>
      <c r="D119" s="5" t="n">
        <f aca="false">D120+C119</f>
        <v>1.99</v>
      </c>
      <c r="E119" s="5" t="n">
        <f aca="false">C119*100/(F$109)</f>
        <v>6.02094240837696</v>
      </c>
      <c r="F119" s="5" t="n">
        <f aca="false">F120-E119</f>
        <v>47.9057591623037</v>
      </c>
      <c r="G119" s="16"/>
    </row>
    <row r="120" customFormat="false" ht="12.75" hidden="false" customHeight="false" outlineLevel="0" collapsed="false">
      <c r="A120" s="12" t="s">
        <v>22</v>
      </c>
      <c r="B120" s="15" t="n">
        <v>0.177</v>
      </c>
      <c r="C120" s="5" t="n">
        <v>0.15</v>
      </c>
      <c r="D120" s="5" t="n">
        <f aca="false">D121+C120</f>
        <v>1.76</v>
      </c>
      <c r="E120" s="5" t="n">
        <f aca="false">C120*100/(F$109)</f>
        <v>3.92670157068063</v>
      </c>
      <c r="F120" s="5" t="n">
        <f aca="false">F121-E120</f>
        <v>53.9267015706806</v>
      </c>
      <c r="G120" s="16"/>
    </row>
    <row r="121" customFormat="false" ht="12.75" hidden="false" customHeight="false" outlineLevel="0" collapsed="false">
      <c r="A121" s="12" t="s">
        <v>23</v>
      </c>
      <c r="B121" s="15" t="n">
        <v>0.25</v>
      </c>
      <c r="C121" s="5" t="n">
        <v>0.26</v>
      </c>
      <c r="D121" s="5" t="n">
        <f aca="false">D122+C121</f>
        <v>1.61</v>
      </c>
      <c r="E121" s="5" t="n">
        <f aca="false">C121*100/(F$109)</f>
        <v>6.80628272251309</v>
      </c>
      <c r="F121" s="5" t="n">
        <f aca="false">F122-E121</f>
        <v>57.8534031413612</v>
      </c>
      <c r="G121" s="16"/>
    </row>
    <row r="122" customFormat="false" ht="12.75" hidden="false" customHeight="false" outlineLevel="0" collapsed="false">
      <c r="A122" s="12" t="s">
        <v>24</v>
      </c>
      <c r="B122" s="15" t="n">
        <v>0.3</v>
      </c>
      <c r="C122" s="5" t="n">
        <v>0.15</v>
      </c>
      <c r="D122" s="5" t="n">
        <f aca="false">D123+C122</f>
        <v>1.35</v>
      </c>
      <c r="E122" s="5" t="n">
        <f aca="false">C122*100/(F$109)</f>
        <v>3.92670157068063</v>
      </c>
      <c r="F122" s="5" t="n">
        <f aca="false">F123-E122</f>
        <v>64.6596858638743</v>
      </c>
      <c r="G122" s="16"/>
    </row>
    <row r="123" customFormat="false" ht="12.75" hidden="false" customHeight="false" outlineLevel="0" collapsed="false">
      <c r="A123" s="12" t="s">
        <v>25</v>
      </c>
      <c r="B123" s="15" t="n">
        <v>0.425</v>
      </c>
      <c r="C123" s="5" t="n">
        <v>0.32</v>
      </c>
      <c r="D123" s="5" t="n">
        <f aca="false">D124+C123</f>
        <v>1.2</v>
      </c>
      <c r="E123" s="5" t="n">
        <f aca="false">C123*100/(F$109)</f>
        <v>8.37696335078534</v>
      </c>
      <c r="F123" s="5" t="n">
        <f aca="false">F124-E123</f>
        <v>68.586387434555</v>
      </c>
      <c r="G123" s="16"/>
    </row>
    <row r="124" customFormat="false" ht="12.75" hidden="false" customHeight="false" outlineLevel="0" collapsed="false">
      <c r="A124" s="12" t="s">
        <v>26</v>
      </c>
      <c r="B124" s="15" t="n">
        <v>0.6</v>
      </c>
      <c r="C124" s="5" t="n">
        <v>0.51</v>
      </c>
      <c r="D124" s="5" t="n">
        <f aca="false">D125+C124</f>
        <v>0.88</v>
      </c>
      <c r="E124" s="5" t="n">
        <f aca="false">C124*100/(F$109)</f>
        <v>13.3507853403141</v>
      </c>
      <c r="F124" s="5" t="n">
        <f aca="false">F125-E124</f>
        <v>76.9633507853403</v>
      </c>
      <c r="G124" s="16"/>
    </row>
    <row r="125" customFormat="false" ht="12.75" hidden="false" customHeight="false" outlineLevel="0" collapsed="false">
      <c r="A125" s="12" t="s">
        <v>27</v>
      </c>
      <c r="B125" s="15" t="n">
        <v>0.85</v>
      </c>
      <c r="C125" s="5" t="n">
        <v>0.31</v>
      </c>
      <c r="D125" s="5" t="n">
        <f aca="false">D126+C125</f>
        <v>0.37</v>
      </c>
      <c r="E125" s="5" t="n">
        <f aca="false">C125*100/(F$109)</f>
        <v>8.1151832460733</v>
      </c>
      <c r="F125" s="5" t="n">
        <f aca="false">F126-E125</f>
        <v>90.3141361256544</v>
      </c>
      <c r="G125" s="16"/>
    </row>
    <row r="126" customFormat="false" ht="12.75" hidden="false" customHeight="false" outlineLevel="0" collapsed="false">
      <c r="A126" s="12" t="s">
        <v>28</v>
      </c>
      <c r="B126" s="15" t="n">
        <v>2</v>
      </c>
      <c r="C126" s="5" t="n">
        <v>0.06</v>
      </c>
      <c r="D126" s="5" t="n">
        <f aca="false">C126</f>
        <v>0.06</v>
      </c>
      <c r="E126" s="5" t="n">
        <f aca="false">C126*100/(F$109)</f>
        <v>1.57068062827225</v>
      </c>
      <c r="F126" s="5" t="n">
        <f aca="false">100-E126</f>
        <v>98.4293193717277</v>
      </c>
      <c r="G126" s="16"/>
    </row>
    <row r="131" customFormat="false" ht="12.75" hidden="false" customHeight="false" outlineLevel="0" collapsed="false">
      <c r="A131" s="2" t="s">
        <v>0</v>
      </c>
      <c r="B131" s="2"/>
      <c r="C131" s="2"/>
      <c r="D131" s="2"/>
      <c r="E131" s="2"/>
    </row>
    <row r="133" customFormat="false" ht="12.75" hidden="false" customHeight="false" outlineLevel="0" collapsed="false">
      <c r="A133" s="3" t="s">
        <v>1</v>
      </c>
      <c r="B133" s="4" t="s">
        <v>2</v>
      </c>
      <c r="C133" s="4" t="s">
        <v>3</v>
      </c>
      <c r="D133" s="4"/>
      <c r="E133" s="3"/>
      <c r="F133" s="5"/>
      <c r="G133" s="6"/>
    </row>
    <row r="134" customFormat="false" ht="12.75" hidden="false" customHeight="false" outlineLevel="0" collapsed="false">
      <c r="A134" s="3" t="s">
        <v>4</v>
      </c>
      <c r="B134" s="4" t="n">
        <v>38</v>
      </c>
      <c r="C134" s="8"/>
      <c r="D134" s="8"/>
      <c r="E134" s="9" t="s">
        <v>5</v>
      </c>
      <c r="F134" s="9" t="n">
        <v>5.17</v>
      </c>
      <c r="G134" s="10" t="s">
        <v>6</v>
      </c>
    </row>
    <row r="135" customFormat="false" ht="12.75" hidden="false" customHeight="false" outlineLevel="0" collapsed="false">
      <c r="A135" s="3" t="s">
        <v>7</v>
      </c>
      <c r="B135" s="11" t="n">
        <v>167</v>
      </c>
      <c r="C135" s="8" t="s">
        <v>8</v>
      </c>
      <c r="D135" s="8"/>
      <c r="E135" s="8"/>
      <c r="F135" s="12"/>
      <c r="G135" s="13"/>
    </row>
    <row r="136" customFormat="false" ht="12.75" hidden="false" customHeight="false" outlineLevel="0" collapsed="false">
      <c r="A136" s="3"/>
      <c r="B136" s="12"/>
      <c r="C136" s="8"/>
      <c r="D136" s="8"/>
      <c r="E136" s="8"/>
      <c r="F136" s="12"/>
      <c r="G136" s="13"/>
    </row>
    <row r="137" customFormat="false" ht="12.75" hidden="false" customHeight="false" outlineLevel="0" collapsed="false">
      <c r="A137" s="12" t="s">
        <v>9</v>
      </c>
      <c r="B137" s="12" t="s">
        <v>10</v>
      </c>
      <c r="C137" s="12" t="s">
        <v>11</v>
      </c>
      <c r="D137" s="12" t="s">
        <v>12</v>
      </c>
      <c r="E137" s="12" t="s">
        <v>13</v>
      </c>
      <c r="F137" s="12" t="s">
        <v>14</v>
      </c>
      <c r="G137" s="14"/>
    </row>
    <row r="138" customFormat="false" ht="12.75" hidden="false" customHeight="false" outlineLevel="0" collapsed="false">
      <c r="A138" s="12"/>
      <c r="B138" s="12" t="s">
        <v>15</v>
      </c>
      <c r="C138" s="12" t="s">
        <v>16</v>
      </c>
      <c r="D138" s="12" t="s">
        <v>16</v>
      </c>
      <c r="E138" s="12"/>
      <c r="F138" s="12"/>
      <c r="G138" s="13"/>
    </row>
    <row r="139" customFormat="false" ht="12.75" hidden="false" customHeight="false" outlineLevel="0" collapsed="false">
      <c r="A139" s="12"/>
      <c r="B139" s="12"/>
      <c r="C139" s="12"/>
      <c r="D139" s="12"/>
      <c r="E139" s="12"/>
      <c r="F139" s="12"/>
      <c r="G139" s="13"/>
    </row>
    <row r="140" customFormat="false" ht="12.75" hidden="false" customHeight="false" outlineLevel="0" collapsed="false">
      <c r="A140" s="12" t="s">
        <v>17</v>
      </c>
      <c r="B140" s="15"/>
      <c r="C140" s="5" t="n">
        <v>0.0700000000000003</v>
      </c>
      <c r="D140" s="5" t="n">
        <f aca="false">D141+C140</f>
        <v>5.17</v>
      </c>
      <c r="E140" s="5"/>
      <c r="F140" s="5"/>
      <c r="G140" s="16"/>
    </row>
    <row r="141" customFormat="false" ht="12.75" hidden="false" customHeight="false" outlineLevel="0" collapsed="false">
      <c r="A141" s="12" t="s">
        <v>18</v>
      </c>
      <c r="B141" s="15" t="n">
        <v>0.075</v>
      </c>
      <c r="C141" s="5" t="n">
        <v>0.14</v>
      </c>
      <c r="D141" s="5" t="n">
        <f aca="false">D142+C141</f>
        <v>5.1</v>
      </c>
      <c r="E141" s="5" t="n">
        <f aca="false">C141*100/(F$134)</f>
        <v>2.70793036750484</v>
      </c>
      <c r="F141" s="5" t="n">
        <f aca="false">F142-E141</f>
        <v>1.35396518375242</v>
      </c>
      <c r="G141" s="16"/>
    </row>
    <row r="142" customFormat="false" ht="12.75" hidden="false" customHeight="false" outlineLevel="0" collapsed="false">
      <c r="A142" s="12" t="s">
        <v>19</v>
      </c>
      <c r="B142" s="15" t="n">
        <v>0.09</v>
      </c>
      <c r="C142" s="5" t="n">
        <v>0.18</v>
      </c>
      <c r="D142" s="5" t="n">
        <f aca="false">D143+C142</f>
        <v>4.96</v>
      </c>
      <c r="E142" s="5" t="n">
        <f aca="false">C142*100/(F$134)</f>
        <v>3.4816247582205</v>
      </c>
      <c r="F142" s="5" t="n">
        <f aca="false">F143-E142</f>
        <v>4.06189555125726</v>
      </c>
      <c r="G142" s="16"/>
    </row>
    <row r="143" customFormat="false" ht="12.75" hidden="false" customHeight="false" outlineLevel="0" collapsed="false">
      <c r="A143" s="12" t="s">
        <v>20</v>
      </c>
      <c r="B143" s="15" t="n">
        <v>0.105</v>
      </c>
      <c r="C143" s="5" t="n">
        <v>0.54</v>
      </c>
      <c r="D143" s="5" t="n">
        <f aca="false">D144+C143</f>
        <v>4.78</v>
      </c>
      <c r="E143" s="5" t="n">
        <f aca="false">C143*100/(F$134)</f>
        <v>10.4448742746615</v>
      </c>
      <c r="F143" s="5" t="n">
        <f aca="false">F144-E143</f>
        <v>7.54352030947776</v>
      </c>
      <c r="G143" s="16"/>
    </row>
    <row r="144" customFormat="false" ht="12.75" hidden="false" customHeight="false" outlineLevel="0" collapsed="false">
      <c r="A144" s="12" t="s">
        <v>21</v>
      </c>
      <c r="B144" s="15" t="n">
        <v>0.15</v>
      </c>
      <c r="C144" s="5" t="n">
        <v>0.31</v>
      </c>
      <c r="D144" s="5" t="n">
        <f aca="false">D145+C144</f>
        <v>4.24</v>
      </c>
      <c r="E144" s="5" t="n">
        <f aca="false">C144*100/(F$134)</f>
        <v>5.99613152804642</v>
      </c>
      <c r="F144" s="5" t="n">
        <f aca="false">F145-E144</f>
        <v>17.9883945841393</v>
      </c>
      <c r="G144" s="16"/>
    </row>
    <row r="145" customFormat="false" ht="12.75" hidden="false" customHeight="false" outlineLevel="0" collapsed="false">
      <c r="A145" s="12" t="s">
        <v>22</v>
      </c>
      <c r="B145" s="15" t="n">
        <v>0.177</v>
      </c>
      <c r="C145" s="5" t="n">
        <v>0.66</v>
      </c>
      <c r="D145" s="5" t="n">
        <f aca="false">D146+C145</f>
        <v>3.93</v>
      </c>
      <c r="E145" s="5" t="n">
        <f aca="false">C145*100/(F$134)</f>
        <v>12.7659574468085</v>
      </c>
      <c r="F145" s="5" t="n">
        <f aca="false">F146-E145</f>
        <v>23.9845261121857</v>
      </c>
      <c r="G145" s="16"/>
    </row>
    <row r="146" customFormat="false" ht="12.75" hidden="false" customHeight="false" outlineLevel="0" collapsed="false">
      <c r="A146" s="12" t="s">
        <v>23</v>
      </c>
      <c r="B146" s="15" t="n">
        <v>0.25</v>
      </c>
      <c r="C146" s="5" t="n">
        <v>0.39</v>
      </c>
      <c r="D146" s="5" t="n">
        <f aca="false">D147+C146</f>
        <v>3.27</v>
      </c>
      <c r="E146" s="5" t="n">
        <f aca="false">C146*100/(F$134)</f>
        <v>7.54352030947776</v>
      </c>
      <c r="F146" s="5" t="n">
        <f aca="false">F147-E146</f>
        <v>36.7504835589942</v>
      </c>
      <c r="G146" s="16"/>
    </row>
    <row r="147" customFormat="false" ht="12.75" hidden="false" customHeight="false" outlineLevel="0" collapsed="false">
      <c r="A147" s="12" t="s">
        <v>24</v>
      </c>
      <c r="B147" s="15" t="n">
        <v>0.3</v>
      </c>
      <c r="C147" s="5" t="n">
        <v>0.74</v>
      </c>
      <c r="D147" s="5" t="n">
        <f aca="false">D148+C147</f>
        <v>2.88</v>
      </c>
      <c r="E147" s="5" t="n">
        <f aca="false">C147*100/(F$134)</f>
        <v>14.3133462282398</v>
      </c>
      <c r="F147" s="5" t="n">
        <f aca="false">F148-E147</f>
        <v>44.294003868472</v>
      </c>
      <c r="G147" s="16"/>
    </row>
    <row r="148" customFormat="false" ht="12.75" hidden="false" customHeight="false" outlineLevel="0" collapsed="false">
      <c r="A148" s="12" t="s">
        <v>25</v>
      </c>
      <c r="B148" s="15" t="n">
        <v>0.425</v>
      </c>
      <c r="C148" s="5" t="n">
        <v>0.65</v>
      </c>
      <c r="D148" s="5" t="n">
        <f aca="false">D149+C148</f>
        <v>2.14</v>
      </c>
      <c r="E148" s="5" t="n">
        <f aca="false">C148*100/(F$134)</f>
        <v>12.5725338491296</v>
      </c>
      <c r="F148" s="5" t="n">
        <f aca="false">F149-E148</f>
        <v>58.6073500967118</v>
      </c>
      <c r="G148" s="16"/>
    </row>
    <row r="149" customFormat="false" ht="12.75" hidden="false" customHeight="false" outlineLevel="0" collapsed="false">
      <c r="A149" s="12" t="s">
        <v>26</v>
      </c>
      <c r="B149" s="15" t="n">
        <v>0.6</v>
      </c>
      <c r="C149" s="5" t="n">
        <v>0.56</v>
      </c>
      <c r="D149" s="5" t="n">
        <f aca="false">D150+C149</f>
        <v>1.49</v>
      </c>
      <c r="E149" s="5" t="n">
        <f aca="false">C149*100/(F$134)</f>
        <v>10.8317214700193</v>
      </c>
      <c r="F149" s="5" t="n">
        <f aca="false">F150-E149</f>
        <v>71.1798839458414</v>
      </c>
      <c r="G149" s="16"/>
    </row>
    <row r="150" customFormat="false" ht="12.75" hidden="false" customHeight="false" outlineLevel="0" collapsed="false">
      <c r="A150" s="12" t="s">
        <v>27</v>
      </c>
      <c r="B150" s="15" t="n">
        <v>0.85</v>
      </c>
      <c r="C150" s="5" t="n">
        <v>0.72</v>
      </c>
      <c r="D150" s="5" t="n">
        <f aca="false">D151+C150</f>
        <v>0.93</v>
      </c>
      <c r="E150" s="5" t="n">
        <f aca="false">C150*100/(F$134)</f>
        <v>13.926499032882</v>
      </c>
      <c r="F150" s="5" t="n">
        <f aca="false">F151-E150</f>
        <v>82.0116054158607</v>
      </c>
      <c r="G150" s="16"/>
    </row>
    <row r="151" customFormat="false" ht="12.75" hidden="false" customHeight="false" outlineLevel="0" collapsed="false">
      <c r="A151" s="12" t="s">
        <v>28</v>
      </c>
      <c r="B151" s="15" t="n">
        <v>2</v>
      </c>
      <c r="C151" s="5" t="n">
        <v>0.21</v>
      </c>
      <c r="D151" s="5" t="n">
        <f aca="false">C151</f>
        <v>0.21</v>
      </c>
      <c r="E151" s="5" t="n">
        <f aca="false">C151*100/(F$134)</f>
        <v>4.06189555125725</v>
      </c>
      <c r="F151" s="5" t="n">
        <f aca="false">100-E151</f>
        <v>95.9381044487428</v>
      </c>
      <c r="G151" s="16"/>
    </row>
    <row r="152" customFormat="false" ht="12.75" hidden="false" customHeight="false" outlineLevel="0" collapsed="false">
      <c r="A152" s="17"/>
      <c r="B152" s="18"/>
      <c r="C152" s="19"/>
      <c r="D152" s="19"/>
      <c r="E152" s="20"/>
      <c r="F152" s="19"/>
      <c r="G152" s="21"/>
      <c r="H152" s="17"/>
    </row>
    <row r="153" customFormat="false" ht="12.75" hidden="false" customHeight="false" outlineLevel="0" collapsed="false">
      <c r="A153" s="3" t="s">
        <v>1</v>
      </c>
      <c r="B153" s="4" t="s">
        <v>2</v>
      </c>
      <c r="C153" s="4" t="s">
        <v>3</v>
      </c>
      <c r="D153" s="4"/>
      <c r="E153" s="3"/>
      <c r="F153" s="5"/>
      <c r="G153" s="6"/>
      <c r="H153" s="17"/>
    </row>
    <row r="154" customFormat="false" ht="12.75" hidden="false" customHeight="false" outlineLevel="0" collapsed="false">
      <c r="A154" s="3" t="s">
        <v>4</v>
      </c>
      <c r="B154" s="4" t="n">
        <v>39</v>
      </c>
      <c r="C154" s="8"/>
      <c r="D154" s="8"/>
      <c r="E154" s="9" t="s">
        <v>5</v>
      </c>
      <c r="F154" s="9" t="n">
        <v>1.35</v>
      </c>
      <c r="G154" s="10" t="s">
        <v>6</v>
      </c>
      <c r="H154" s="17"/>
    </row>
    <row r="155" customFormat="false" ht="12.75" hidden="false" customHeight="false" outlineLevel="0" collapsed="false">
      <c r="A155" s="3" t="s">
        <v>7</v>
      </c>
      <c r="B155" s="11" t="n">
        <v>172</v>
      </c>
      <c r="C155" s="8" t="s">
        <v>8</v>
      </c>
      <c r="D155" s="8"/>
      <c r="E155" s="8"/>
      <c r="F155" s="12"/>
      <c r="G155" s="13"/>
      <c r="H155" s="17"/>
    </row>
    <row r="156" customFormat="false" ht="12.75" hidden="false" customHeight="false" outlineLevel="0" collapsed="false">
      <c r="A156" s="3"/>
      <c r="B156" s="12"/>
      <c r="C156" s="8"/>
      <c r="D156" s="8"/>
      <c r="E156" s="8"/>
      <c r="F156" s="12"/>
      <c r="G156" s="13"/>
    </row>
    <row r="157" customFormat="false" ht="12.75" hidden="false" customHeight="false" outlineLevel="0" collapsed="false">
      <c r="A157" s="12" t="s">
        <v>9</v>
      </c>
      <c r="B157" s="12" t="s">
        <v>10</v>
      </c>
      <c r="C157" s="12" t="s">
        <v>11</v>
      </c>
      <c r="D157" s="12" t="s">
        <v>12</v>
      </c>
      <c r="E157" s="12" t="s">
        <v>13</v>
      </c>
      <c r="F157" s="12" t="s">
        <v>14</v>
      </c>
      <c r="G157" s="14"/>
    </row>
    <row r="158" customFormat="false" ht="12.75" hidden="false" customHeight="false" outlineLevel="0" collapsed="false">
      <c r="A158" s="12"/>
      <c r="B158" s="12" t="s">
        <v>15</v>
      </c>
      <c r="C158" s="12" t="s">
        <v>16</v>
      </c>
      <c r="D158" s="12" t="s">
        <v>16</v>
      </c>
      <c r="E158" s="12"/>
      <c r="F158" s="12"/>
      <c r="G158" s="13"/>
    </row>
    <row r="159" customFormat="false" ht="12.75" hidden="false" customHeight="false" outlineLevel="0" collapsed="false">
      <c r="A159" s="12"/>
      <c r="B159" s="12"/>
      <c r="C159" s="12"/>
      <c r="D159" s="12"/>
      <c r="E159" s="12"/>
      <c r="F159" s="12"/>
      <c r="G159" s="13"/>
    </row>
    <row r="160" customFormat="false" ht="12.75" hidden="false" customHeight="false" outlineLevel="0" collapsed="false">
      <c r="A160" s="12" t="s">
        <v>17</v>
      </c>
      <c r="B160" s="15"/>
      <c r="C160" s="5" t="n">
        <v>0.01</v>
      </c>
      <c r="D160" s="5" t="n">
        <f aca="false">D161+C160</f>
        <v>1.35</v>
      </c>
      <c r="E160" s="5"/>
      <c r="F160" s="5"/>
      <c r="G160" s="16"/>
    </row>
    <row r="161" customFormat="false" ht="12.75" hidden="false" customHeight="false" outlineLevel="0" collapsed="false">
      <c r="A161" s="12" t="s">
        <v>18</v>
      </c>
      <c r="B161" s="15" t="n">
        <v>0.075</v>
      </c>
      <c r="C161" s="5" t="n">
        <v>0.0800000000000001</v>
      </c>
      <c r="D161" s="5" t="n">
        <f aca="false">D162+C161</f>
        <v>1.34</v>
      </c>
      <c r="E161" s="5" t="n">
        <f aca="false">C161*100/(F$154)</f>
        <v>5.92592592592593</v>
      </c>
      <c r="F161" s="5" t="n">
        <f aca="false">F162-E161</f>
        <v>0.740740740740727</v>
      </c>
      <c r="G161" s="16"/>
    </row>
    <row r="162" customFormat="false" ht="12.75" hidden="false" customHeight="false" outlineLevel="0" collapsed="false">
      <c r="A162" s="12" t="s">
        <v>19</v>
      </c>
      <c r="B162" s="15" t="n">
        <v>0.09</v>
      </c>
      <c r="C162" s="5" t="n">
        <v>0.0700000000000001</v>
      </c>
      <c r="D162" s="5" t="n">
        <f aca="false">D163+C162</f>
        <v>1.26</v>
      </c>
      <c r="E162" s="5" t="n">
        <f aca="false">C162*100/(F$154)</f>
        <v>5.18518518518519</v>
      </c>
      <c r="F162" s="5" t="n">
        <f aca="false">F163-E162</f>
        <v>6.66666666666666</v>
      </c>
      <c r="G162" s="16"/>
    </row>
    <row r="163" customFormat="false" ht="12.75" hidden="false" customHeight="false" outlineLevel="0" collapsed="false">
      <c r="A163" s="12" t="s">
        <v>20</v>
      </c>
      <c r="B163" s="15" t="n">
        <v>0.105</v>
      </c>
      <c r="C163" s="5" t="n">
        <v>0.13</v>
      </c>
      <c r="D163" s="5" t="n">
        <f aca="false">D164+C163</f>
        <v>1.19</v>
      </c>
      <c r="E163" s="5" t="n">
        <f aca="false">C163*100/(F$154)</f>
        <v>9.62962962962963</v>
      </c>
      <c r="F163" s="5" t="n">
        <f aca="false">F164-E163</f>
        <v>11.8518518518518</v>
      </c>
      <c r="G163" s="16"/>
    </row>
    <row r="164" customFormat="false" ht="12.75" hidden="false" customHeight="false" outlineLevel="0" collapsed="false">
      <c r="A164" s="12" t="s">
        <v>21</v>
      </c>
      <c r="B164" s="15" t="n">
        <v>0.15</v>
      </c>
      <c r="C164" s="5" t="n">
        <v>0.0700000000000001</v>
      </c>
      <c r="D164" s="5" t="n">
        <f aca="false">D165+C164</f>
        <v>1.06</v>
      </c>
      <c r="E164" s="5" t="n">
        <f aca="false">C164*100/(F$154)</f>
        <v>5.18518518518519</v>
      </c>
      <c r="F164" s="5" t="n">
        <f aca="false">F165-E164</f>
        <v>21.4814814814815</v>
      </c>
      <c r="G164" s="16"/>
    </row>
    <row r="165" customFormat="false" ht="12.75" hidden="false" customHeight="false" outlineLevel="0" collapsed="false">
      <c r="A165" s="12" t="s">
        <v>22</v>
      </c>
      <c r="B165" s="15" t="n">
        <v>0.177</v>
      </c>
      <c r="C165" s="5" t="n">
        <v>0.15</v>
      </c>
      <c r="D165" s="5" t="n">
        <f aca="false">D166+C165</f>
        <v>0.99</v>
      </c>
      <c r="E165" s="5" t="n">
        <f aca="false">C165*100/(F$154)</f>
        <v>11.1111111111111</v>
      </c>
      <c r="F165" s="5" t="n">
        <f aca="false">F166-E165</f>
        <v>26.6666666666667</v>
      </c>
      <c r="G165" s="16"/>
    </row>
    <row r="166" customFormat="false" ht="12.75" hidden="false" customHeight="false" outlineLevel="0" collapsed="false">
      <c r="A166" s="12" t="s">
        <v>23</v>
      </c>
      <c r="B166" s="15" t="n">
        <v>0.25</v>
      </c>
      <c r="C166" s="5" t="n">
        <v>0.09</v>
      </c>
      <c r="D166" s="5" t="n">
        <f aca="false">D167+C166</f>
        <v>0.84</v>
      </c>
      <c r="E166" s="5" t="n">
        <f aca="false">C166*100/(F$154)</f>
        <v>6.66666666666667</v>
      </c>
      <c r="F166" s="5" t="n">
        <f aca="false">F167-E166</f>
        <v>37.7777777777778</v>
      </c>
      <c r="G166" s="16"/>
    </row>
    <row r="167" customFormat="false" ht="12.75" hidden="false" customHeight="false" outlineLevel="0" collapsed="false">
      <c r="A167" s="12" t="s">
        <v>24</v>
      </c>
      <c r="B167" s="15" t="n">
        <v>0.3</v>
      </c>
      <c r="C167" s="5" t="n">
        <v>0.14</v>
      </c>
      <c r="D167" s="5" t="n">
        <f aca="false">D168+C167</f>
        <v>0.75</v>
      </c>
      <c r="E167" s="5" t="n">
        <f aca="false">C167*100/(F$154)</f>
        <v>10.3703703703704</v>
      </c>
      <c r="F167" s="5" t="n">
        <f aca="false">F168-E167</f>
        <v>44.4444444444444</v>
      </c>
      <c r="G167" s="16"/>
    </row>
    <row r="168" customFormat="false" ht="12.75" hidden="false" customHeight="false" outlineLevel="0" collapsed="false">
      <c r="A168" s="12" t="s">
        <v>25</v>
      </c>
      <c r="B168" s="15" t="n">
        <v>0.425</v>
      </c>
      <c r="C168" s="5" t="n">
        <v>0.13</v>
      </c>
      <c r="D168" s="5" t="n">
        <f aca="false">D169+C168</f>
        <v>0.61</v>
      </c>
      <c r="E168" s="5" t="n">
        <f aca="false">C168*100/(F$154)</f>
        <v>9.62962962962963</v>
      </c>
      <c r="F168" s="5" t="n">
        <f aca="false">F169-E168</f>
        <v>54.8148148148148</v>
      </c>
      <c r="G168" s="16"/>
    </row>
    <row r="169" customFormat="false" ht="12.75" hidden="false" customHeight="false" outlineLevel="0" collapsed="false">
      <c r="A169" s="12" t="s">
        <v>26</v>
      </c>
      <c r="B169" s="15" t="n">
        <v>0.6</v>
      </c>
      <c r="C169" s="5" t="n">
        <v>0.11</v>
      </c>
      <c r="D169" s="5" t="n">
        <f aca="false">D170+C169</f>
        <v>0.48</v>
      </c>
      <c r="E169" s="5" t="n">
        <f aca="false">C169*100/(F$154)</f>
        <v>8.14814814814815</v>
      </c>
      <c r="F169" s="5" t="n">
        <f aca="false">F170-E169</f>
        <v>64.4444444444444</v>
      </c>
      <c r="G169" s="16"/>
    </row>
    <row r="170" customFormat="false" ht="12.75" hidden="false" customHeight="false" outlineLevel="0" collapsed="false">
      <c r="A170" s="12" t="s">
        <v>27</v>
      </c>
      <c r="B170" s="15" t="n">
        <v>0.85</v>
      </c>
      <c r="C170" s="5" t="n">
        <v>0.31</v>
      </c>
      <c r="D170" s="5" t="n">
        <f aca="false">D171+C170</f>
        <v>0.37</v>
      </c>
      <c r="E170" s="5" t="n">
        <f aca="false">C170*100/(F$154)</f>
        <v>22.962962962963</v>
      </c>
      <c r="F170" s="5" t="n">
        <f aca="false">F171-E170</f>
        <v>72.5925925925926</v>
      </c>
      <c r="G170" s="16"/>
    </row>
    <row r="171" customFormat="false" ht="12.75" hidden="false" customHeight="false" outlineLevel="0" collapsed="false">
      <c r="A171" s="12" t="s">
        <v>28</v>
      </c>
      <c r="B171" s="15" t="n">
        <v>2</v>
      </c>
      <c r="C171" s="5" t="n">
        <v>0.06</v>
      </c>
      <c r="D171" s="5" t="n">
        <f aca="false">C171</f>
        <v>0.06</v>
      </c>
      <c r="E171" s="5" t="n">
        <f aca="false">C171*100/(F$154)</f>
        <v>4.44444444444444</v>
      </c>
      <c r="F171" s="5" t="n">
        <f aca="false">100-E171</f>
        <v>95.5555555555556</v>
      </c>
      <c r="G171" s="16"/>
    </row>
    <row r="173" customFormat="false" ht="12.75" hidden="false" customHeight="false" outlineLevel="0" collapsed="false">
      <c r="A173" s="3" t="s">
        <v>1</v>
      </c>
      <c r="B173" s="4" t="s">
        <v>2</v>
      </c>
      <c r="C173" s="4" t="s">
        <v>3</v>
      </c>
      <c r="D173" s="4"/>
      <c r="E173" s="3"/>
      <c r="F173" s="5"/>
      <c r="G173" s="6"/>
    </row>
    <row r="174" customFormat="false" ht="12.75" hidden="false" customHeight="false" outlineLevel="0" collapsed="false">
      <c r="A174" s="3" t="s">
        <v>4</v>
      </c>
      <c r="B174" s="4" t="n">
        <v>40</v>
      </c>
      <c r="C174" s="8"/>
      <c r="D174" s="8"/>
      <c r="E174" s="9" t="s">
        <v>5</v>
      </c>
      <c r="F174" s="9" t="n">
        <v>0.3</v>
      </c>
      <c r="G174" s="10" t="s">
        <v>6</v>
      </c>
    </row>
    <row r="175" customFormat="false" ht="12.75" hidden="false" customHeight="false" outlineLevel="0" collapsed="false">
      <c r="A175" s="3" t="s">
        <v>7</v>
      </c>
      <c r="B175" s="11" t="n">
        <v>176</v>
      </c>
      <c r="C175" s="8" t="s">
        <v>8</v>
      </c>
      <c r="D175" s="8"/>
      <c r="E175" s="8"/>
      <c r="F175" s="12"/>
      <c r="G175" s="13"/>
    </row>
    <row r="176" customFormat="false" ht="12.75" hidden="false" customHeight="false" outlineLevel="0" collapsed="false">
      <c r="A176" s="3"/>
      <c r="B176" s="12"/>
      <c r="C176" s="8"/>
      <c r="D176" s="8"/>
      <c r="E176" s="8"/>
      <c r="F176" s="12"/>
      <c r="G176" s="13"/>
    </row>
    <row r="177" customFormat="false" ht="12.75" hidden="false" customHeight="false" outlineLevel="0" collapsed="false">
      <c r="A177" s="12" t="s">
        <v>9</v>
      </c>
      <c r="B177" s="12" t="s">
        <v>10</v>
      </c>
      <c r="C177" s="12" t="s">
        <v>11</v>
      </c>
      <c r="D177" s="12" t="s">
        <v>12</v>
      </c>
      <c r="E177" s="12" t="s">
        <v>13</v>
      </c>
      <c r="F177" s="12" t="s">
        <v>14</v>
      </c>
      <c r="G177" s="14"/>
    </row>
    <row r="178" customFormat="false" ht="12.75" hidden="false" customHeight="false" outlineLevel="0" collapsed="false">
      <c r="A178" s="12"/>
      <c r="B178" s="12" t="s">
        <v>15</v>
      </c>
      <c r="C178" s="12" t="s">
        <v>16</v>
      </c>
      <c r="D178" s="12" t="s">
        <v>16</v>
      </c>
      <c r="E178" s="12"/>
      <c r="F178" s="12"/>
      <c r="G178" s="13"/>
    </row>
    <row r="179" customFormat="false" ht="12.75" hidden="false" customHeight="false" outlineLevel="0" collapsed="false">
      <c r="A179" s="12"/>
      <c r="B179" s="12"/>
      <c r="C179" s="12"/>
      <c r="D179" s="12"/>
      <c r="E179" s="12"/>
      <c r="F179" s="12"/>
      <c r="G179" s="13"/>
    </row>
    <row r="180" customFormat="false" ht="12.75" hidden="false" customHeight="false" outlineLevel="0" collapsed="false">
      <c r="A180" s="12" t="s">
        <v>17</v>
      </c>
      <c r="B180" s="15"/>
      <c r="C180" s="5" t="n">
        <v>0</v>
      </c>
      <c r="D180" s="5" t="n">
        <f aca="false">D181+C180</f>
        <v>0.3</v>
      </c>
      <c r="E180" s="5"/>
      <c r="F180" s="5"/>
      <c r="G180" s="16"/>
    </row>
    <row r="181" customFormat="false" ht="12.75" hidden="false" customHeight="false" outlineLevel="0" collapsed="false">
      <c r="A181" s="12" t="s">
        <v>18</v>
      </c>
      <c r="B181" s="15" t="n">
        <v>0.075</v>
      </c>
      <c r="C181" s="5" t="n">
        <v>0</v>
      </c>
      <c r="D181" s="5" t="n">
        <f aca="false">D182+C181</f>
        <v>0.3</v>
      </c>
      <c r="E181" s="5" t="n">
        <f aca="false">C181*100/(F$174)</f>
        <v>0</v>
      </c>
      <c r="F181" s="5" t="n">
        <f aca="false">F182-E181</f>
        <v>0</v>
      </c>
      <c r="G181" s="16"/>
    </row>
    <row r="182" customFormat="false" ht="12.75" hidden="false" customHeight="false" outlineLevel="0" collapsed="false">
      <c r="A182" s="12" t="s">
        <v>19</v>
      </c>
      <c r="B182" s="15" t="n">
        <v>0.09</v>
      </c>
      <c r="C182" s="5" t="n">
        <v>0</v>
      </c>
      <c r="D182" s="5" t="n">
        <f aca="false">D183+C182</f>
        <v>0.3</v>
      </c>
      <c r="E182" s="5" t="n">
        <f aca="false">C182*100/(F$174)</f>
        <v>0</v>
      </c>
      <c r="F182" s="5" t="n">
        <f aca="false">F183-E182</f>
        <v>0</v>
      </c>
      <c r="G182" s="16"/>
    </row>
    <row r="183" customFormat="false" ht="12.75" hidden="false" customHeight="false" outlineLevel="0" collapsed="false">
      <c r="A183" s="12" t="s">
        <v>20</v>
      </c>
      <c r="B183" s="15" t="n">
        <v>0.105</v>
      </c>
      <c r="C183" s="5" t="n">
        <v>0</v>
      </c>
      <c r="D183" s="5" t="n">
        <f aca="false">D184+C183</f>
        <v>0.3</v>
      </c>
      <c r="E183" s="5" t="n">
        <f aca="false">C183*100/(F$174)</f>
        <v>0</v>
      </c>
      <c r="F183" s="5" t="n">
        <f aca="false">F184-E183</f>
        <v>0</v>
      </c>
      <c r="G183" s="16"/>
    </row>
    <row r="184" customFormat="false" ht="12.75" hidden="false" customHeight="false" outlineLevel="0" collapsed="false">
      <c r="A184" s="12" t="s">
        <v>21</v>
      </c>
      <c r="B184" s="15" t="n">
        <v>0.15</v>
      </c>
      <c r="C184" s="5" t="n">
        <v>0.1</v>
      </c>
      <c r="D184" s="5" t="n">
        <f aca="false">D185+C184</f>
        <v>0.3</v>
      </c>
      <c r="E184" s="5" t="n">
        <f aca="false">C184*100/(F$174)</f>
        <v>33.3333333333333</v>
      </c>
      <c r="F184" s="5" t="n">
        <f aca="false">F185-E184</f>
        <v>0</v>
      </c>
      <c r="G184" s="16"/>
    </row>
    <row r="185" customFormat="false" ht="12.75" hidden="false" customHeight="false" outlineLevel="0" collapsed="false">
      <c r="A185" s="12" t="s">
        <v>22</v>
      </c>
      <c r="B185" s="15" t="n">
        <v>0.177</v>
      </c>
      <c r="C185" s="5" t="n">
        <v>0</v>
      </c>
      <c r="D185" s="5" t="n">
        <f aca="false">D186+C185</f>
        <v>0.2</v>
      </c>
      <c r="E185" s="5" t="n">
        <f aca="false">C185*100/(F$174)</f>
        <v>0</v>
      </c>
      <c r="F185" s="5" t="n">
        <f aca="false">F186-E185</f>
        <v>33.3333333333333</v>
      </c>
      <c r="G185" s="16"/>
    </row>
    <row r="186" customFormat="false" ht="12.75" hidden="false" customHeight="false" outlineLevel="0" collapsed="false">
      <c r="A186" s="12" t="s">
        <v>23</v>
      </c>
      <c r="B186" s="15" t="n">
        <v>0.25</v>
      </c>
      <c r="C186" s="5" t="n">
        <v>0</v>
      </c>
      <c r="D186" s="5" t="n">
        <f aca="false">D187+C186</f>
        <v>0.2</v>
      </c>
      <c r="E186" s="5" t="n">
        <f aca="false">C186*100/(F$174)</f>
        <v>0</v>
      </c>
      <c r="F186" s="5" t="n">
        <f aca="false">F187-E186</f>
        <v>33.3333333333333</v>
      </c>
      <c r="G186" s="16"/>
    </row>
    <row r="187" customFormat="false" ht="12.75" hidden="false" customHeight="false" outlineLevel="0" collapsed="false">
      <c r="A187" s="12" t="s">
        <v>24</v>
      </c>
      <c r="B187" s="15" t="n">
        <v>0.3</v>
      </c>
      <c r="C187" s="5" t="n">
        <v>0.17</v>
      </c>
      <c r="D187" s="5" t="n">
        <f aca="false">D188+C187</f>
        <v>0.2</v>
      </c>
      <c r="E187" s="5" t="n">
        <f aca="false">C187*100/(F$174)</f>
        <v>56.6666666666667</v>
      </c>
      <c r="F187" s="5" t="n">
        <f aca="false">F188-E187</f>
        <v>33.3333333333333</v>
      </c>
      <c r="G187" s="16"/>
    </row>
    <row r="188" customFormat="false" ht="12.75" hidden="false" customHeight="false" outlineLevel="0" collapsed="false">
      <c r="A188" s="12" t="s">
        <v>25</v>
      </c>
      <c r="B188" s="15" t="n">
        <v>0.425</v>
      </c>
      <c r="C188" s="5" t="n">
        <v>0.03</v>
      </c>
      <c r="D188" s="5" t="n">
        <f aca="false">D189+C188</f>
        <v>0.03</v>
      </c>
      <c r="E188" s="5" t="n">
        <f aca="false">C188*100/(F$174)</f>
        <v>10</v>
      </c>
      <c r="F188" s="5" t="n">
        <f aca="false">F189-E188</f>
        <v>90</v>
      </c>
      <c r="G188" s="16"/>
    </row>
    <row r="189" customFormat="false" ht="12.75" hidden="false" customHeight="false" outlineLevel="0" collapsed="false">
      <c r="A189" s="12" t="s">
        <v>26</v>
      </c>
      <c r="B189" s="15" t="n">
        <v>0.6</v>
      </c>
      <c r="C189" s="5" t="n">
        <v>0</v>
      </c>
      <c r="D189" s="5" t="n">
        <f aca="false">D190+C189</f>
        <v>0</v>
      </c>
      <c r="E189" s="5" t="n">
        <f aca="false">C189*100/(F$174)</f>
        <v>0</v>
      </c>
      <c r="F189" s="5" t="n">
        <f aca="false">F190-E189</f>
        <v>100</v>
      </c>
      <c r="G189" s="16"/>
    </row>
    <row r="190" customFormat="false" ht="12.75" hidden="false" customHeight="false" outlineLevel="0" collapsed="false">
      <c r="A190" s="12" t="s">
        <v>27</v>
      </c>
      <c r="B190" s="15" t="n">
        <v>0.85</v>
      </c>
      <c r="C190" s="5" t="n">
        <v>0</v>
      </c>
      <c r="D190" s="5" t="n">
        <f aca="false">D191+C190</f>
        <v>0</v>
      </c>
      <c r="E190" s="5" t="n">
        <f aca="false">C190*100/(F$174)</f>
        <v>0</v>
      </c>
      <c r="F190" s="5" t="n">
        <f aca="false">F191-E190</f>
        <v>100</v>
      </c>
      <c r="G190" s="16"/>
    </row>
    <row r="191" customFormat="false" ht="12.75" hidden="false" customHeight="false" outlineLevel="0" collapsed="false">
      <c r="A191" s="12" t="s">
        <v>28</v>
      </c>
      <c r="B191" s="15" t="n">
        <v>2</v>
      </c>
      <c r="C191" s="5" t="n">
        <v>0</v>
      </c>
      <c r="D191" s="5" t="n">
        <f aca="false">C191</f>
        <v>0</v>
      </c>
      <c r="E191" s="5" t="n">
        <f aca="false">C191*100/(F$174)</f>
        <v>0</v>
      </c>
      <c r="F191" s="5" t="n">
        <f aca="false">100-E191</f>
        <v>100</v>
      </c>
      <c r="G191" s="16"/>
    </row>
  </sheetData>
  <mergeCells count="3">
    <mergeCell ref="A1:E1"/>
    <mergeCell ref="A66:E66"/>
    <mergeCell ref="A131:E13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C108" activeCellId="0" sqref="C10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3" min="3" style="0" width="14.85"/>
    <col collapsed="false" customWidth="true" hidden="false" outlineLevel="0" max="4" min="4" style="0" width="24.7"/>
    <col collapsed="false" customWidth="true" hidden="false" outlineLevel="0" max="5" min="5" style="0" width="14.99"/>
    <col collapsed="false" customWidth="true" hidden="false" outlineLevel="0" max="6" min="6" style="0" width="9.99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29</v>
      </c>
      <c r="D3" s="4"/>
      <c r="E3" s="3"/>
      <c r="F3" s="5"/>
      <c r="G3" s="6"/>
    </row>
    <row r="4" customFormat="false" ht="12.75" hidden="false" customHeight="false" outlineLevel="0" collapsed="false">
      <c r="A4" s="3" t="s">
        <v>4</v>
      </c>
      <c r="B4" s="4" t="n">
        <v>41</v>
      </c>
      <c r="C4" s="8"/>
      <c r="D4" s="8"/>
      <c r="E4" s="9" t="s">
        <v>5</v>
      </c>
      <c r="F4" s="9" t="n">
        <v>99</v>
      </c>
      <c r="G4" s="10" t="s">
        <v>6</v>
      </c>
    </row>
    <row r="5" customFormat="false" ht="12.75" hidden="false" customHeight="false" outlineLevel="0" collapsed="false">
      <c r="A5" s="3" t="s">
        <v>7</v>
      </c>
      <c r="B5" s="11" t="n">
        <v>179</v>
      </c>
      <c r="C5" s="8" t="s">
        <v>8</v>
      </c>
      <c r="D5" s="8"/>
      <c r="E5" s="8"/>
      <c r="F5" s="12"/>
      <c r="G5" s="13"/>
    </row>
    <row r="6" customFormat="false" ht="12.75" hidden="false" customHeight="false" outlineLevel="0" collapsed="false">
      <c r="A6" s="3"/>
      <c r="B6" s="12"/>
      <c r="C6" s="8"/>
      <c r="D6" s="8"/>
      <c r="E6" s="8"/>
      <c r="F6" s="12"/>
      <c r="G6" s="13"/>
    </row>
    <row r="7" customFormat="false" ht="12.75" hidden="false" customHeight="false" outlineLevel="0" collapsed="false">
      <c r="A7" s="12" t="s">
        <v>9</v>
      </c>
      <c r="B7" s="12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4"/>
    </row>
    <row r="8" customFormat="false" ht="12.75" hidden="false" customHeight="false" outlineLevel="0" collapsed="false">
      <c r="A8" s="12"/>
      <c r="B8" s="12" t="s">
        <v>15</v>
      </c>
      <c r="C8" s="12" t="s">
        <v>16</v>
      </c>
      <c r="D8" s="12" t="s">
        <v>16</v>
      </c>
      <c r="E8" s="12"/>
      <c r="F8" s="12"/>
      <c r="G8" s="13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3"/>
    </row>
    <row r="10" customFormat="false" ht="12.75" hidden="false" customHeight="false" outlineLevel="0" collapsed="false">
      <c r="A10" s="12" t="s">
        <v>17</v>
      </c>
      <c r="B10" s="15"/>
      <c r="C10" s="5" t="n">
        <v>0.0999999999999943</v>
      </c>
      <c r="D10" s="5" t="n">
        <f aca="false">D11+C10</f>
        <v>98.8</v>
      </c>
      <c r="E10" s="5"/>
      <c r="F10" s="5"/>
      <c r="G10" s="16"/>
    </row>
    <row r="11" customFormat="false" ht="12.75" hidden="false" customHeight="false" outlineLevel="0" collapsed="false">
      <c r="A11" s="12" t="s">
        <v>18</v>
      </c>
      <c r="B11" s="15" t="n">
        <v>0.075</v>
      </c>
      <c r="C11" s="5" t="n">
        <v>1.10000000000001</v>
      </c>
      <c r="D11" s="5" t="n">
        <f aca="false">D12+C11</f>
        <v>98.7</v>
      </c>
      <c r="E11" s="5" t="n">
        <f aca="false">C11*100/(F$4)</f>
        <v>1.11111111111112</v>
      </c>
      <c r="F11" s="5" t="n">
        <f aca="false">F12-E11</f>
        <v>0.303030303030298</v>
      </c>
      <c r="G11" s="16"/>
    </row>
    <row r="12" customFormat="false" ht="12.75" hidden="false" customHeight="false" outlineLevel="0" collapsed="false">
      <c r="A12" s="12" t="s">
        <v>19</v>
      </c>
      <c r="B12" s="15" t="n">
        <v>0.09</v>
      </c>
      <c r="C12" s="5" t="n">
        <v>2</v>
      </c>
      <c r="D12" s="5" t="n">
        <f aca="false">D13+C12</f>
        <v>97.6</v>
      </c>
      <c r="E12" s="5" t="n">
        <f aca="false">C12*100/(F$4)</f>
        <v>2.02020202020202</v>
      </c>
      <c r="F12" s="5" t="n">
        <f aca="false">F13-E12</f>
        <v>1.41414141414142</v>
      </c>
      <c r="G12" s="16"/>
    </row>
    <row r="13" customFormat="false" ht="12.75" hidden="false" customHeight="false" outlineLevel="0" collapsed="false">
      <c r="A13" s="12" t="s">
        <v>20</v>
      </c>
      <c r="B13" s="15" t="n">
        <v>0.105</v>
      </c>
      <c r="C13" s="5" t="n">
        <v>4.09999999999999</v>
      </c>
      <c r="D13" s="5" t="n">
        <f aca="false">D14+C13</f>
        <v>95.6</v>
      </c>
      <c r="E13" s="5" t="n">
        <f aca="false">C13*100/(F$4)</f>
        <v>4.14141414141414</v>
      </c>
      <c r="F13" s="5" t="n">
        <f aca="false">F14-E13</f>
        <v>3.43434343434344</v>
      </c>
      <c r="G13" s="16"/>
    </row>
    <row r="14" customFormat="false" ht="12.75" hidden="false" customHeight="false" outlineLevel="0" collapsed="false">
      <c r="A14" s="12" t="s">
        <v>21</v>
      </c>
      <c r="B14" s="15" t="n">
        <v>0.15</v>
      </c>
      <c r="C14" s="5" t="n">
        <v>1.90000000000001</v>
      </c>
      <c r="D14" s="5" t="n">
        <f aca="false">D15+C14</f>
        <v>91.5</v>
      </c>
      <c r="E14" s="5" t="n">
        <f aca="false">C14*100/(F$4)</f>
        <v>1.91919191919192</v>
      </c>
      <c r="F14" s="5" t="n">
        <f aca="false">F15-E14</f>
        <v>7.57575757575757</v>
      </c>
      <c r="G14" s="16"/>
    </row>
    <row r="15" customFormat="false" ht="12.75" hidden="false" customHeight="false" outlineLevel="0" collapsed="false">
      <c r="A15" s="12" t="s">
        <v>22</v>
      </c>
      <c r="B15" s="15" t="n">
        <v>0.177</v>
      </c>
      <c r="C15" s="5" t="n">
        <v>4.3</v>
      </c>
      <c r="D15" s="5" t="n">
        <f aca="false">D16+C15</f>
        <v>89.6</v>
      </c>
      <c r="E15" s="5" t="n">
        <f aca="false">C15*100/(F$4)</f>
        <v>4.34343434343434</v>
      </c>
      <c r="F15" s="5" t="n">
        <f aca="false">F16-E15</f>
        <v>9.4949494949495</v>
      </c>
      <c r="G15" s="16"/>
    </row>
    <row r="16" customFormat="false" ht="12.75" hidden="false" customHeight="false" outlineLevel="0" collapsed="false">
      <c r="A16" s="12" t="s">
        <v>23</v>
      </c>
      <c r="B16" s="15" t="n">
        <v>0.25</v>
      </c>
      <c r="C16" s="5" t="n">
        <v>2.09999999999999</v>
      </c>
      <c r="D16" s="5" t="n">
        <f aca="false">D17+C16</f>
        <v>85.3</v>
      </c>
      <c r="E16" s="5" t="n">
        <f aca="false">C16*100/(F$4)</f>
        <v>2.12121212121212</v>
      </c>
      <c r="F16" s="5" t="n">
        <f aca="false">F17-E16</f>
        <v>13.8383838383838</v>
      </c>
      <c r="G16" s="16"/>
    </row>
    <row r="17" customFormat="false" ht="12.75" hidden="false" customHeight="false" outlineLevel="0" collapsed="false">
      <c r="A17" s="12" t="s">
        <v>24</v>
      </c>
      <c r="B17" s="15" t="n">
        <v>0.3</v>
      </c>
      <c r="C17" s="5" t="n">
        <v>4.40000000000001</v>
      </c>
      <c r="D17" s="5" t="n">
        <f aca="false">D18+C17</f>
        <v>83.2</v>
      </c>
      <c r="E17" s="5" t="n">
        <f aca="false">C17*100/(F$4)</f>
        <v>4.44444444444445</v>
      </c>
      <c r="F17" s="5" t="n">
        <f aca="false">F18-E17</f>
        <v>15.959595959596</v>
      </c>
      <c r="G17" s="16"/>
    </row>
    <row r="18" customFormat="false" ht="12.75" hidden="false" customHeight="false" outlineLevel="0" collapsed="false">
      <c r="A18" s="12" t="s">
        <v>25</v>
      </c>
      <c r="B18" s="15" t="n">
        <v>0.425</v>
      </c>
      <c r="C18" s="5" t="n">
        <v>5.39999999999999</v>
      </c>
      <c r="D18" s="5" t="n">
        <f aca="false">D19+C18</f>
        <v>78.8</v>
      </c>
      <c r="E18" s="5" t="n">
        <f aca="false">C18*100/(F$4)</f>
        <v>5.45454545454545</v>
      </c>
      <c r="F18" s="5" t="n">
        <f aca="false">F19-E18</f>
        <v>20.4040404040404</v>
      </c>
      <c r="G18" s="16"/>
    </row>
    <row r="19" customFormat="false" ht="12.75" hidden="false" customHeight="false" outlineLevel="0" collapsed="false">
      <c r="A19" s="12" t="s">
        <v>26</v>
      </c>
      <c r="B19" s="15" t="n">
        <v>0.6</v>
      </c>
      <c r="C19" s="5" t="n">
        <v>7</v>
      </c>
      <c r="D19" s="5" t="n">
        <f aca="false">D20+C19</f>
        <v>73.4</v>
      </c>
      <c r="E19" s="5" t="n">
        <f aca="false">C19*100/(F$4)</f>
        <v>7.07070707070707</v>
      </c>
      <c r="F19" s="5" t="n">
        <f aca="false">F20-E19</f>
        <v>25.8585858585859</v>
      </c>
      <c r="G19" s="16"/>
    </row>
    <row r="20" customFormat="false" ht="12.75" hidden="false" customHeight="false" outlineLevel="0" collapsed="false">
      <c r="A20" s="12" t="s">
        <v>27</v>
      </c>
      <c r="B20" s="15" t="n">
        <v>0.85</v>
      </c>
      <c r="C20" s="5" t="n">
        <v>29.5</v>
      </c>
      <c r="D20" s="5" t="n">
        <f aca="false">D21+C20</f>
        <v>66.4</v>
      </c>
      <c r="E20" s="5" t="n">
        <f aca="false">C20*100/(F$4)</f>
        <v>29.7979797979798</v>
      </c>
      <c r="F20" s="5" t="n">
        <f aca="false">F21-E20</f>
        <v>32.9292929292929</v>
      </c>
      <c r="G20" s="16"/>
    </row>
    <row r="21" customFormat="false" ht="12.75" hidden="false" customHeight="false" outlineLevel="0" collapsed="false">
      <c r="A21" s="12" t="s">
        <v>28</v>
      </c>
      <c r="B21" s="15" t="n">
        <v>2</v>
      </c>
      <c r="C21" s="5" t="n">
        <v>36.9</v>
      </c>
      <c r="D21" s="5" t="n">
        <f aca="false">C21</f>
        <v>36.9</v>
      </c>
      <c r="E21" s="5" t="n">
        <f aca="false">C21*100/(F$4)</f>
        <v>37.2727272727273</v>
      </c>
      <c r="F21" s="5" t="n">
        <f aca="false">100-E21</f>
        <v>62.7272727272727</v>
      </c>
      <c r="G21" s="16"/>
    </row>
    <row r="22" customFormat="false" ht="12.75" hidden="false" customHeight="false" outlineLevel="0" collapsed="false">
      <c r="A22" s="17"/>
      <c r="B22" s="18"/>
      <c r="C22" s="19"/>
      <c r="D22" s="19"/>
      <c r="E22" s="20"/>
      <c r="F22" s="19"/>
      <c r="G22" s="21"/>
      <c r="H22" s="17"/>
    </row>
    <row r="23" customFormat="false" ht="12.75" hidden="false" customHeight="false" outlineLevel="0" collapsed="false">
      <c r="A23" s="3" t="s">
        <v>1</v>
      </c>
      <c r="B23" s="4" t="s">
        <v>2</v>
      </c>
      <c r="C23" s="4" t="s">
        <v>29</v>
      </c>
      <c r="D23" s="4"/>
      <c r="E23" s="3"/>
      <c r="F23" s="5"/>
      <c r="G23" s="6"/>
      <c r="H23" s="17"/>
    </row>
    <row r="24" customFormat="false" ht="12.75" hidden="false" customHeight="false" outlineLevel="0" collapsed="false">
      <c r="A24" s="3" t="s">
        <v>4</v>
      </c>
      <c r="B24" s="4" t="n">
        <v>42</v>
      </c>
      <c r="C24" s="8"/>
      <c r="D24" s="8"/>
      <c r="E24" s="9" t="s">
        <v>5</v>
      </c>
      <c r="F24" s="9" t="n">
        <v>27.4</v>
      </c>
      <c r="G24" s="10" t="s">
        <v>6</v>
      </c>
      <c r="H24" s="17"/>
    </row>
    <row r="25" customFormat="false" ht="12.75" hidden="false" customHeight="false" outlineLevel="0" collapsed="false">
      <c r="A25" s="3" t="s">
        <v>7</v>
      </c>
      <c r="B25" s="11" t="n">
        <v>184</v>
      </c>
      <c r="C25" s="8" t="s">
        <v>8</v>
      </c>
      <c r="D25" s="8"/>
      <c r="E25" s="8"/>
      <c r="F25" s="12"/>
      <c r="G25" s="13"/>
      <c r="H25" s="17"/>
    </row>
    <row r="26" customFormat="false" ht="12.75" hidden="false" customHeight="false" outlineLevel="0" collapsed="false">
      <c r="A26" s="3"/>
      <c r="B26" s="12"/>
      <c r="C26" s="8"/>
      <c r="D26" s="8"/>
      <c r="E26" s="8"/>
      <c r="F26" s="12"/>
      <c r="G26" s="13"/>
    </row>
    <row r="27" customFormat="false" ht="12.75" hidden="false" customHeight="false" outlineLevel="0" collapsed="false">
      <c r="A27" s="12" t="s">
        <v>9</v>
      </c>
      <c r="B27" s="12" t="s">
        <v>10</v>
      </c>
      <c r="C27" s="12" t="s">
        <v>11</v>
      </c>
      <c r="D27" s="12" t="s">
        <v>12</v>
      </c>
      <c r="E27" s="12" t="s">
        <v>13</v>
      </c>
      <c r="F27" s="12" t="s">
        <v>14</v>
      </c>
      <c r="G27" s="14"/>
    </row>
    <row r="28" customFormat="false" ht="12.75" hidden="false" customHeight="false" outlineLevel="0" collapsed="false">
      <c r="A28" s="12"/>
      <c r="B28" s="12" t="s">
        <v>15</v>
      </c>
      <c r="C28" s="12" t="s">
        <v>16</v>
      </c>
      <c r="D28" s="12" t="s">
        <v>16</v>
      </c>
      <c r="E28" s="12"/>
      <c r="F28" s="12"/>
      <c r="G28" s="13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3"/>
    </row>
    <row r="30" customFormat="false" ht="12.75" hidden="false" customHeight="false" outlineLevel="0" collapsed="false">
      <c r="A30" s="12" t="s">
        <v>17</v>
      </c>
      <c r="B30" s="15"/>
      <c r="C30" s="5" t="n">
        <v>0</v>
      </c>
      <c r="D30" s="5" t="n">
        <f aca="false">D31+C30</f>
        <v>27.4</v>
      </c>
      <c r="E30" s="5"/>
      <c r="F30" s="5"/>
      <c r="G30" s="16"/>
    </row>
    <row r="31" customFormat="false" ht="12.75" hidden="false" customHeight="false" outlineLevel="0" collapsed="false">
      <c r="A31" s="12" t="s">
        <v>18</v>
      </c>
      <c r="B31" s="15" t="n">
        <v>0.075</v>
      </c>
      <c r="C31" s="5" t="n">
        <v>2.3</v>
      </c>
      <c r="D31" s="5" t="n">
        <f aca="false">D32+C31</f>
        <v>27.4</v>
      </c>
      <c r="E31" s="5" t="n">
        <f aca="false">C31*100/(F$24)</f>
        <v>8.39416058394161</v>
      </c>
      <c r="F31" s="5" t="n">
        <f aca="false">F32-E31</f>
        <v>0</v>
      </c>
      <c r="G31" s="16"/>
    </row>
    <row r="32" customFormat="false" ht="12.75" hidden="false" customHeight="false" outlineLevel="0" collapsed="false">
      <c r="A32" s="12" t="s">
        <v>19</v>
      </c>
      <c r="B32" s="15" t="n">
        <v>0.09</v>
      </c>
      <c r="C32" s="5" t="n">
        <v>3.3</v>
      </c>
      <c r="D32" s="5" t="n">
        <f aca="false">D33+C32</f>
        <v>25.1</v>
      </c>
      <c r="E32" s="5" t="n">
        <f aca="false">C32*100/(F$24)</f>
        <v>12.043795620438</v>
      </c>
      <c r="F32" s="5" t="n">
        <f aca="false">F33-E32</f>
        <v>8.39416058394159</v>
      </c>
      <c r="G32" s="16"/>
    </row>
    <row r="33" customFormat="false" ht="12.75" hidden="false" customHeight="false" outlineLevel="0" collapsed="false">
      <c r="A33" s="12" t="s">
        <v>20</v>
      </c>
      <c r="B33" s="15" t="n">
        <v>0.105</v>
      </c>
      <c r="C33" s="5" t="n">
        <v>4.3</v>
      </c>
      <c r="D33" s="5" t="n">
        <f aca="false">D34+C33</f>
        <v>21.8</v>
      </c>
      <c r="E33" s="5" t="n">
        <f aca="false">C33*100/(F$24)</f>
        <v>15.6934306569343</v>
      </c>
      <c r="F33" s="5" t="n">
        <f aca="false">F34-E33</f>
        <v>20.4379562043796</v>
      </c>
      <c r="G33" s="16"/>
    </row>
    <row r="34" customFormat="false" ht="12.75" hidden="false" customHeight="false" outlineLevel="0" collapsed="false">
      <c r="A34" s="12" t="s">
        <v>21</v>
      </c>
      <c r="B34" s="15" t="n">
        <v>0.15</v>
      </c>
      <c r="C34" s="5" t="n">
        <v>2.1</v>
      </c>
      <c r="D34" s="5" t="n">
        <f aca="false">D35+C34</f>
        <v>17.5</v>
      </c>
      <c r="E34" s="5" t="n">
        <f aca="false">C34*100/(F$24)</f>
        <v>7.66423357664234</v>
      </c>
      <c r="F34" s="5" t="n">
        <f aca="false">F35-E34</f>
        <v>36.1313868613139</v>
      </c>
      <c r="G34" s="16"/>
    </row>
    <row r="35" customFormat="false" ht="12.75" hidden="false" customHeight="false" outlineLevel="0" collapsed="false">
      <c r="A35" s="12" t="s">
        <v>22</v>
      </c>
      <c r="B35" s="15" t="n">
        <v>0.177</v>
      </c>
      <c r="C35" s="5" t="n">
        <v>4</v>
      </c>
      <c r="D35" s="5" t="n">
        <f aca="false">D36+C35</f>
        <v>15.4</v>
      </c>
      <c r="E35" s="5" t="n">
        <f aca="false">C35*100/(F$24)</f>
        <v>14.5985401459854</v>
      </c>
      <c r="F35" s="5" t="n">
        <f aca="false">F36-E35</f>
        <v>43.7956204379562</v>
      </c>
      <c r="G35" s="16"/>
    </row>
    <row r="36" customFormat="false" ht="12.75" hidden="false" customHeight="false" outlineLevel="0" collapsed="false">
      <c r="A36" s="12" t="s">
        <v>23</v>
      </c>
      <c r="B36" s="15" t="n">
        <v>0.25</v>
      </c>
      <c r="C36" s="5" t="n">
        <v>1.8</v>
      </c>
      <c r="D36" s="5" t="n">
        <f aca="false">D37+C36</f>
        <v>11.4</v>
      </c>
      <c r="E36" s="5" t="n">
        <f aca="false">C36*100/(F$24)</f>
        <v>6.56934306569343</v>
      </c>
      <c r="F36" s="5" t="n">
        <f aca="false">F37-E36</f>
        <v>58.3941605839416</v>
      </c>
      <c r="G36" s="16"/>
    </row>
    <row r="37" customFormat="false" ht="12.75" hidden="false" customHeight="false" outlineLevel="0" collapsed="false">
      <c r="A37" s="12" t="s">
        <v>24</v>
      </c>
      <c r="B37" s="15" t="n">
        <v>0.3</v>
      </c>
      <c r="C37" s="5" t="n">
        <v>3</v>
      </c>
      <c r="D37" s="5" t="n">
        <f aca="false">D38+C37</f>
        <v>9.6</v>
      </c>
      <c r="E37" s="5" t="n">
        <f aca="false">C37*100/(F$24)</f>
        <v>10.9489051094891</v>
      </c>
      <c r="F37" s="5" t="n">
        <f aca="false">F38-E37</f>
        <v>64.963503649635</v>
      </c>
      <c r="G37" s="16"/>
    </row>
    <row r="38" customFormat="false" ht="12.75" hidden="false" customHeight="false" outlineLevel="0" collapsed="false">
      <c r="A38" s="12" t="s">
        <v>25</v>
      </c>
      <c r="B38" s="15" t="n">
        <v>0.425</v>
      </c>
      <c r="C38" s="5" t="n">
        <v>2</v>
      </c>
      <c r="D38" s="5" t="n">
        <f aca="false">D39+C38</f>
        <v>6.6</v>
      </c>
      <c r="E38" s="5" t="n">
        <f aca="false">C38*100/(F$24)</f>
        <v>7.2992700729927</v>
      </c>
      <c r="F38" s="5" t="n">
        <f aca="false">F39-E38</f>
        <v>75.9124087591241</v>
      </c>
      <c r="G38" s="16"/>
    </row>
    <row r="39" customFormat="false" ht="12.75" hidden="false" customHeight="false" outlineLevel="0" collapsed="false">
      <c r="A39" s="12" t="s">
        <v>26</v>
      </c>
      <c r="B39" s="15" t="n">
        <v>0.6</v>
      </c>
      <c r="C39" s="5" t="n">
        <v>1.4</v>
      </c>
      <c r="D39" s="5" t="n">
        <f aca="false">D40+C39</f>
        <v>4.6</v>
      </c>
      <c r="E39" s="5" t="n">
        <f aca="false">C39*100/(F$24)</f>
        <v>5.10948905109489</v>
      </c>
      <c r="F39" s="5" t="n">
        <f aca="false">F40-E39</f>
        <v>83.2116788321168</v>
      </c>
      <c r="G39" s="16"/>
    </row>
    <row r="40" customFormat="false" ht="12.75" hidden="false" customHeight="false" outlineLevel="0" collapsed="false">
      <c r="A40" s="12" t="s">
        <v>27</v>
      </c>
      <c r="B40" s="15" t="n">
        <v>0.85</v>
      </c>
      <c r="C40" s="5" t="n">
        <v>2.7</v>
      </c>
      <c r="D40" s="5" t="n">
        <f aca="false">D41+C40</f>
        <v>3.2</v>
      </c>
      <c r="E40" s="5" t="n">
        <f aca="false">C40*100/(F$24)</f>
        <v>9.85401459854015</v>
      </c>
      <c r="F40" s="5" t="n">
        <f aca="false">F41-E40</f>
        <v>88.3211678832117</v>
      </c>
      <c r="G40" s="16"/>
    </row>
    <row r="41" customFormat="false" ht="12.75" hidden="false" customHeight="false" outlineLevel="0" collapsed="false">
      <c r="A41" s="12" t="s">
        <v>28</v>
      </c>
      <c r="B41" s="15" t="n">
        <v>2</v>
      </c>
      <c r="C41" s="5" t="n">
        <v>0.5</v>
      </c>
      <c r="D41" s="5" t="n">
        <f aca="false">C41</f>
        <v>0.5</v>
      </c>
      <c r="E41" s="5" t="n">
        <f aca="false">C41*100/(F$24)</f>
        <v>1.82481751824818</v>
      </c>
      <c r="F41" s="5" t="n">
        <f aca="false">100-E41</f>
        <v>98.1751824817518</v>
      </c>
      <c r="G41" s="16"/>
    </row>
    <row r="43" customFormat="false" ht="12.75" hidden="false" customHeight="false" outlineLevel="0" collapsed="false">
      <c r="A43" s="3" t="s">
        <v>1</v>
      </c>
      <c r="B43" s="4" t="s">
        <v>2</v>
      </c>
      <c r="C43" s="4" t="s">
        <v>29</v>
      </c>
      <c r="D43" s="4"/>
      <c r="E43" s="3"/>
      <c r="F43" s="5"/>
      <c r="G43" s="6"/>
    </row>
    <row r="44" customFormat="false" ht="12.75" hidden="false" customHeight="false" outlineLevel="0" collapsed="false">
      <c r="A44" s="3" t="s">
        <v>4</v>
      </c>
      <c r="B44" s="4" t="n">
        <v>43</v>
      </c>
      <c r="C44" s="8"/>
      <c r="D44" s="8"/>
      <c r="E44" s="9" t="s">
        <v>5</v>
      </c>
      <c r="F44" s="9" t="n">
        <v>267.6</v>
      </c>
      <c r="G44" s="10" t="s">
        <v>6</v>
      </c>
    </row>
    <row r="45" customFormat="false" ht="12.75" hidden="false" customHeight="false" outlineLevel="0" collapsed="false">
      <c r="A45" s="3" t="s">
        <v>7</v>
      </c>
      <c r="B45" s="11" t="n">
        <v>190</v>
      </c>
      <c r="C45" s="8" t="s">
        <v>8</v>
      </c>
      <c r="D45" s="8"/>
      <c r="E45" s="8"/>
      <c r="F45" s="12"/>
      <c r="G45" s="13"/>
    </row>
    <row r="46" customFormat="false" ht="12.75" hidden="false" customHeight="false" outlineLevel="0" collapsed="false">
      <c r="A46" s="3"/>
      <c r="B46" s="12"/>
      <c r="C46" s="8"/>
      <c r="D46" s="8"/>
      <c r="E46" s="8"/>
      <c r="F46" s="12"/>
      <c r="G46" s="13"/>
    </row>
    <row r="47" customFormat="false" ht="12.75" hidden="false" customHeight="false" outlineLevel="0" collapsed="false">
      <c r="A47" s="12" t="s">
        <v>9</v>
      </c>
      <c r="B47" s="12" t="s">
        <v>10</v>
      </c>
      <c r="C47" s="12" t="s">
        <v>11</v>
      </c>
      <c r="D47" s="12" t="s">
        <v>12</v>
      </c>
      <c r="E47" s="12" t="s">
        <v>13</v>
      </c>
      <c r="F47" s="12" t="s">
        <v>14</v>
      </c>
      <c r="G47" s="14"/>
    </row>
    <row r="48" customFormat="false" ht="12.75" hidden="false" customHeight="false" outlineLevel="0" collapsed="false">
      <c r="A48" s="12"/>
      <c r="B48" s="12" t="s">
        <v>15</v>
      </c>
      <c r="C48" s="12" t="s">
        <v>16</v>
      </c>
      <c r="D48" s="12" t="s">
        <v>16</v>
      </c>
      <c r="E48" s="12"/>
      <c r="F48" s="12"/>
      <c r="G48" s="13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3"/>
    </row>
    <row r="50" customFormat="false" ht="12.75" hidden="false" customHeight="false" outlineLevel="0" collapsed="false">
      <c r="A50" s="12" t="s">
        <v>17</v>
      </c>
      <c r="B50" s="15"/>
      <c r="C50" s="5" t="n">
        <v>0.5</v>
      </c>
      <c r="D50" s="5" t="n">
        <f aca="false">D51+C50</f>
        <v>267.1</v>
      </c>
      <c r="E50" s="5"/>
      <c r="F50" s="5"/>
      <c r="G50" s="16"/>
    </row>
    <row r="51" customFormat="false" ht="12.75" hidden="false" customHeight="false" outlineLevel="0" collapsed="false">
      <c r="A51" s="12" t="s">
        <v>18</v>
      </c>
      <c r="B51" s="15" t="n">
        <v>0.075</v>
      </c>
      <c r="C51" s="5" t="n">
        <v>1.40000000000003</v>
      </c>
      <c r="D51" s="5" t="n">
        <f aca="false">D52+C51</f>
        <v>266.6</v>
      </c>
      <c r="E51" s="5" t="n">
        <f aca="false">C51*100/(F$44)</f>
        <v>0.523168908819146</v>
      </c>
      <c r="F51" s="5" t="n">
        <f aca="false">F52-E51</f>
        <v>0.37369207772794</v>
      </c>
      <c r="G51" s="16"/>
    </row>
    <row r="52" customFormat="false" ht="12.75" hidden="false" customHeight="false" outlineLevel="0" collapsed="false">
      <c r="A52" s="12" t="s">
        <v>19</v>
      </c>
      <c r="B52" s="15" t="n">
        <v>0.09</v>
      </c>
      <c r="C52" s="5" t="n">
        <v>3.5</v>
      </c>
      <c r="D52" s="5" t="n">
        <f aca="false">D53+C52</f>
        <v>265.2</v>
      </c>
      <c r="E52" s="5" t="n">
        <f aca="false">C52*100/(F$44)</f>
        <v>1.30792227204783</v>
      </c>
      <c r="F52" s="5" t="n">
        <f aca="false">F53-E52</f>
        <v>0.896860986547085</v>
      </c>
      <c r="G52" s="16"/>
    </row>
    <row r="53" customFormat="false" ht="12.75" hidden="false" customHeight="false" outlineLevel="0" collapsed="false">
      <c r="A53" s="12" t="s">
        <v>20</v>
      </c>
      <c r="B53" s="15" t="n">
        <v>0.105</v>
      </c>
      <c r="C53" s="5" t="n">
        <v>21.3</v>
      </c>
      <c r="D53" s="5" t="n">
        <f aca="false">D54+C53</f>
        <v>261.7</v>
      </c>
      <c r="E53" s="5" t="n">
        <f aca="false">C53*100/(F$44)</f>
        <v>7.95964125560538</v>
      </c>
      <c r="F53" s="5" t="n">
        <f aca="false">F54-E53</f>
        <v>2.20478325859492</v>
      </c>
      <c r="G53" s="16"/>
    </row>
    <row r="54" customFormat="false" ht="12.75" hidden="false" customHeight="false" outlineLevel="0" collapsed="false">
      <c r="A54" s="12" t="s">
        <v>21</v>
      </c>
      <c r="B54" s="15" t="n">
        <v>0.15</v>
      </c>
      <c r="C54" s="5" t="n">
        <v>13.4</v>
      </c>
      <c r="D54" s="5" t="n">
        <f aca="false">D55+C54</f>
        <v>240.4</v>
      </c>
      <c r="E54" s="5" t="n">
        <f aca="false">C54*100/(F$44)</f>
        <v>5.00747384155456</v>
      </c>
      <c r="F54" s="5" t="n">
        <f aca="false">F55-E54</f>
        <v>10.1644245142003</v>
      </c>
      <c r="G54" s="16"/>
    </row>
    <row r="55" customFormat="false" ht="12.75" hidden="false" customHeight="false" outlineLevel="0" collapsed="false">
      <c r="A55" s="12" t="s">
        <v>22</v>
      </c>
      <c r="B55" s="15" t="n">
        <v>0.177</v>
      </c>
      <c r="C55" s="5" t="n">
        <v>36.1</v>
      </c>
      <c r="D55" s="5" t="n">
        <f aca="false">D56+C55</f>
        <v>227</v>
      </c>
      <c r="E55" s="5" t="n">
        <f aca="false">C55*100/(F$44)</f>
        <v>13.4902840059791</v>
      </c>
      <c r="F55" s="5" t="n">
        <f aca="false">F56-E55</f>
        <v>15.1718983557549</v>
      </c>
      <c r="G55" s="16"/>
    </row>
    <row r="56" customFormat="false" ht="12.75" hidden="false" customHeight="false" outlineLevel="0" collapsed="false">
      <c r="A56" s="12" t="s">
        <v>23</v>
      </c>
      <c r="B56" s="15" t="n">
        <v>0.25</v>
      </c>
      <c r="C56" s="5" t="n">
        <v>26.3</v>
      </c>
      <c r="D56" s="5" t="n">
        <f aca="false">D57+C56</f>
        <v>190.9</v>
      </c>
      <c r="E56" s="5" t="n">
        <f aca="false">C56*100/(F$44)</f>
        <v>9.82810164424514</v>
      </c>
      <c r="F56" s="5" t="n">
        <f aca="false">F57-E56</f>
        <v>28.6621823617339</v>
      </c>
      <c r="G56" s="16"/>
    </row>
    <row r="57" customFormat="false" ht="12.75" hidden="false" customHeight="false" outlineLevel="0" collapsed="false">
      <c r="A57" s="12" t="s">
        <v>24</v>
      </c>
      <c r="B57" s="15" t="n">
        <v>0.3</v>
      </c>
      <c r="C57" s="5" t="n">
        <v>61.6</v>
      </c>
      <c r="D57" s="5" t="n">
        <f aca="false">D58+C57</f>
        <v>164.6</v>
      </c>
      <c r="E57" s="5" t="n">
        <f aca="false">C57*100/(F$44)</f>
        <v>23.0194319880419</v>
      </c>
      <c r="F57" s="5" t="n">
        <f aca="false">F58-E57</f>
        <v>38.4902840059791</v>
      </c>
      <c r="G57" s="16"/>
    </row>
    <row r="58" customFormat="false" ht="12.75" hidden="false" customHeight="false" outlineLevel="0" collapsed="false">
      <c r="A58" s="12" t="s">
        <v>25</v>
      </c>
      <c r="B58" s="15" t="n">
        <v>0.425</v>
      </c>
      <c r="C58" s="5" t="n">
        <v>61.2</v>
      </c>
      <c r="D58" s="5" t="n">
        <f aca="false">D59+C58</f>
        <v>103</v>
      </c>
      <c r="E58" s="5" t="n">
        <f aca="false">C58*100/(F$44)</f>
        <v>22.8699551569507</v>
      </c>
      <c r="F58" s="5" t="n">
        <f aca="false">F59-E58</f>
        <v>61.5097159940209</v>
      </c>
      <c r="G58" s="16"/>
    </row>
    <row r="59" customFormat="false" ht="12.75" hidden="false" customHeight="false" outlineLevel="0" collapsed="false">
      <c r="A59" s="12" t="s">
        <v>26</v>
      </c>
      <c r="B59" s="15" t="n">
        <v>0.6</v>
      </c>
      <c r="C59" s="5" t="n">
        <v>31.6</v>
      </c>
      <c r="D59" s="5" t="n">
        <f aca="false">D60+C59</f>
        <v>41.8</v>
      </c>
      <c r="E59" s="5" t="n">
        <f aca="false">C59*100/(F$44)</f>
        <v>11.8086696562033</v>
      </c>
      <c r="F59" s="5" t="n">
        <f aca="false">F60-E59</f>
        <v>84.3796711509716</v>
      </c>
      <c r="G59" s="16"/>
    </row>
    <row r="60" customFormat="false" ht="12.75" hidden="false" customHeight="false" outlineLevel="0" collapsed="false">
      <c r="A60" s="12" t="s">
        <v>27</v>
      </c>
      <c r="B60" s="15" t="n">
        <v>0.85</v>
      </c>
      <c r="C60" s="5" t="n">
        <v>10.2</v>
      </c>
      <c r="D60" s="5" t="n">
        <f aca="false">D61+C60</f>
        <v>10.2</v>
      </c>
      <c r="E60" s="5" t="n">
        <f aca="false">C60*100/(F$44)</f>
        <v>3.81165919282511</v>
      </c>
      <c r="F60" s="5" t="n">
        <f aca="false">F61-E60</f>
        <v>96.1883408071749</v>
      </c>
      <c r="G60" s="16"/>
    </row>
    <row r="61" customFormat="false" ht="12.75" hidden="false" customHeight="false" outlineLevel="0" collapsed="false">
      <c r="A61" s="12" t="s">
        <v>28</v>
      </c>
      <c r="B61" s="15" t="n">
        <v>2</v>
      </c>
      <c r="C61" s="5" t="n">
        <v>0</v>
      </c>
      <c r="D61" s="5" t="n">
        <f aca="false">C61</f>
        <v>0</v>
      </c>
      <c r="E61" s="5" t="n">
        <f aca="false">C61*100/(F$44)</f>
        <v>0</v>
      </c>
      <c r="F61" s="5" t="n">
        <f aca="false">100-E61</f>
        <v>100</v>
      </c>
      <c r="G61" s="16"/>
    </row>
    <row r="66" customFormat="false" ht="12.75" hidden="false" customHeight="false" outlineLevel="0" collapsed="false">
      <c r="A66" s="2" t="s">
        <v>0</v>
      </c>
      <c r="B66" s="2"/>
      <c r="C66" s="2"/>
      <c r="D66" s="2"/>
      <c r="E66" s="2"/>
    </row>
    <row r="68" customFormat="false" ht="12.75" hidden="false" customHeight="false" outlineLevel="0" collapsed="false">
      <c r="A68" s="3" t="s">
        <v>1</v>
      </c>
      <c r="B68" s="4" t="s">
        <v>2</v>
      </c>
      <c r="C68" s="4" t="s">
        <v>29</v>
      </c>
      <c r="D68" s="4"/>
      <c r="E68" s="3"/>
      <c r="F68" s="5"/>
      <c r="G68" s="6"/>
    </row>
    <row r="69" customFormat="false" ht="12.75" hidden="false" customHeight="false" outlineLevel="0" collapsed="false">
      <c r="A69" s="3" t="s">
        <v>4</v>
      </c>
      <c r="B69" s="4" t="n">
        <v>44</v>
      </c>
      <c r="C69" s="8"/>
      <c r="D69" s="8"/>
      <c r="E69" s="9" t="s">
        <v>5</v>
      </c>
      <c r="F69" s="9" t="n">
        <v>264.7</v>
      </c>
      <c r="G69" s="10" t="s">
        <v>6</v>
      </c>
    </row>
    <row r="70" customFormat="false" ht="12.75" hidden="false" customHeight="false" outlineLevel="0" collapsed="false">
      <c r="A70" s="3" t="s">
        <v>7</v>
      </c>
      <c r="B70" s="11" t="n">
        <v>193</v>
      </c>
      <c r="C70" s="8" t="s">
        <v>8</v>
      </c>
      <c r="D70" s="8"/>
      <c r="E70" s="8"/>
      <c r="F70" s="12"/>
      <c r="G70" s="13"/>
    </row>
    <row r="71" customFormat="false" ht="12.75" hidden="false" customHeight="false" outlineLevel="0" collapsed="false">
      <c r="A71" s="3"/>
      <c r="B71" s="12"/>
      <c r="C71" s="8"/>
      <c r="D71" s="8"/>
      <c r="E71" s="8"/>
      <c r="F71" s="12"/>
      <c r="G71" s="13"/>
    </row>
    <row r="72" customFormat="false" ht="12.75" hidden="false" customHeight="false" outlineLevel="0" collapsed="false">
      <c r="A72" s="12" t="s">
        <v>9</v>
      </c>
      <c r="B72" s="12" t="s">
        <v>10</v>
      </c>
      <c r="C72" s="12" t="s">
        <v>11</v>
      </c>
      <c r="D72" s="12" t="s">
        <v>12</v>
      </c>
      <c r="E72" s="12" t="s">
        <v>13</v>
      </c>
      <c r="F72" s="12" t="s">
        <v>14</v>
      </c>
      <c r="G72" s="14"/>
    </row>
    <row r="73" customFormat="false" ht="12.75" hidden="false" customHeight="false" outlineLevel="0" collapsed="false">
      <c r="A73" s="12"/>
      <c r="B73" s="12" t="s">
        <v>15</v>
      </c>
      <c r="C73" s="12" t="s">
        <v>16</v>
      </c>
      <c r="D73" s="12" t="s">
        <v>16</v>
      </c>
      <c r="E73" s="12"/>
      <c r="F73" s="12"/>
      <c r="G73" s="13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3"/>
    </row>
    <row r="75" customFormat="false" ht="12.75" hidden="false" customHeight="false" outlineLevel="0" collapsed="false">
      <c r="A75" s="12" t="s">
        <v>17</v>
      </c>
      <c r="B75" s="15"/>
      <c r="C75" s="5" t="n">
        <v>0</v>
      </c>
      <c r="D75" s="5" t="n">
        <f aca="false">D76+C75</f>
        <v>264.7</v>
      </c>
      <c r="E75" s="5"/>
      <c r="F75" s="5"/>
      <c r="G75" s="16"/>
    </row>
    <row r="76" customFormat="false" ht="12.75" hidden="false" customHeight="false" outlineLevel="0" collapsed="false">
      <c r="A76" s="12" t="s">
        <v>18</v>
      </c>
      <c r="B76" s="15" t="n">
        <v>0.075</v>
      </c>
      <c r="C76" s="5" t="n">
        <v>1.59999999999997</v>
      </c>
      <c r="D76" s="5" t="n">
        <f aca="false">D77+C76</f>
        <v>264.7</v>
      </c>
      <c r="E76" s="5" t="n">
        <f aca="false">C76*100/(F$69)</f>
        <v>0.604457876841695</v>
      </c>
      <c r="F76" s="5" t="n">
        <f aca="false">F77-E76</f>
        <v>9.2148511043888E-015</v>
      </c>
      <c r="G76" s="16"/>
    </row>
    <row r="77" customFormat="false" ht="12.75" hidden="false" customHeight="false" outlineLevel="0" collapsed="false">
      <c r="A77" s="12" t="s">
        <v>19</v>
      </c>
      <c r="B77" s="15" t="n">
        <v>0.09</v>
      </c>
      <c r="C77" s="5" t="n">
        <v>1.70000000000005</v>
      </c>
      <c r="D77" s="5" t="n">
        <f aca="false">D78+C77</f>
        <v>263.1</v>
      </c>
      <c r="E77" s="5" t="n">
        <f aca="false">C77*100/(F$69)</f>
        <v>0.642236494144332</v>
      </c>
      <c r="F77" s="5" t="n">
        <f aca="false">F78-E77</f>
        <v>0.604457876841704</v>
      </c>
      <c r="G77" s="16"/>
    </row>
    <row r="78" customFormat="false" ht="12.75" hidden="false" customHeight="false" outlineLevel="0" collapsed="false">
      <c r="A78" s="12" t="s">
        <v>20</v>
      </c>
      <c r="B78" s="15" t="n">
        <v>0.105</v>
      </c>
      <c r="C78" s="5" t="n">
        <v>4.29999999999995</v>
      </c>
      <c r="D78" s="5" t="n">
        <f aca="false">D79+C78</f>
        <v>261.4</v>
      </c>
      <c r="E78" s="5" t="n">
        <f aca="false">C78*100/(F$69)</f>
        <v>1.62448054401207</v>
      </c>
      <c r="F78" s="5" t="n">
        <f aca="false">F79-E78</f>
        <v>1.24669437098604</v>
      </c>
      <c r="G78" s="16"/>
    </row>
    <row r="79" customFormat="false" ht="12.75" hidden="false" customHeight="false" outlineLevel="0" collapsed="false">
      <c r="A79" s="12" t="s">
        <v>21</v>
      </c>
      <c r="B79" s="15" t="n">
        <v>0.15</v>
      </c>
      <c r="C79" s="5" t="n">
        <v>21.1</v>
      </c>
      <c r="D79" s="5" t="n">
        <f aca="false">D80+C79</f>
        <v>257.1</v>
      </c>
      <c r="E79" s="5" t="n">
        <f aca="false">C79*100/(F$69)</f>
        <v>7.97128825085002</v>
      </c>
      <c r="F79" s="5" t="n">
        <f aca="false">F80-E79</f>
        <v>2.87117491499811</v>
      </c>
      <c r="G79" s="16"/>
    </row>
    <row r="80" customFormat="false" ht="12.75" hidden="false" customHeight="false" outlineLevel="0" collapsed="false">
      <c r="A80" s="12" t="s">
        <v>22</v>
      </c>
      <c r="B80" s="15" t="n">
        <v>0.177</v>
      </c>
      <c r="C80" s="5" t="n">
        <v>49.2</v>
      </c>
      <c r="D80" s="5" t="n">
        <f aca="false">D81+C80</f>
        <v>236</v>
      </c>
      <c r="E80" s="5" t="n">
        <f aca="false">C80*100/(F$69)</f>
        <v>18.5870797128825</v>
      </c>
      <c r="F80" s="5" t="n">
        <f aca="false">F81-E80</f>
        <v>10.8424631658481</v>
      </c>
      <c r="G80" s="16"/>
    </row>
    <row r="81" customFormat="false" ht="12.75" hidden="false" customHeight="false" outlineLevel="0" collapsed="false">
      <c r="A81" s="12" t="s">
        <v>23</v>
      </c>
      <c r="B81" s="15" t="n">
        <v>0.25</v>
      </c>
      <c r="C81" s="5" t="n">
        <v>24.9</v>
      </c>
      <c r="D81" s="5" t="n">
        <f aca="false">D82+C81</f>
        <v>186.8</v>
      </c>
      <c r="E81" s="5" t="n">
        <f aca="false">C81*100/(F$69)</f>
        <v>9.40687570834908</v>
      </c>
      <c r="F81" s="5" t="n">
        <f aca="false">F82-E81</f>
        <v>29.4295428787306</v>
      </c>
      <c r="G81" s="16"/>
    </row>
    <row r="82" customFormat="false" ht="12.75" hidden="false" customHeight="false" outlineLevel="0" collapsed="false">
      <c r="A82" s="12" t="s">
        <v>24</v>
      </c>
      <c r="B82" s="15" t="n">
        <v>0.3</v>
      </c>
      <c r="C82" s="5" t="n">
        <v>64.4</v>
      </c>
      <c r="D82" s="5" t="n">
        <f aca="false">D83+C82</f>
        <v>161.9</v>
      </c>
      <c r="E82" s="5" t="n">
        <f aca="false">C82*100/(F$69)</f>
        <v>24.3294295428787</v>
      </c>
      <c r="F82" s="5" t="n">
        <f aca="false">F83-E82</f>
        <v>38.8364185870797</v>
      </c>
      <c r="G82" s="16"/>
    </row>
    <row r="83" customFormat="false" ht="12.75" hidden="false" customHeight="false" outlineLevel="0" collapsed="false">
      <c r="A83" s="12" t="s">
        <v>25</v>
      </c>
      <c r="B83" s="15" t="n">
        <v>0.425</v>
      </c>
      <c r="C83" s="5" t="n">
        <v>60.5</v>
      </c>
      <c r="D83" s="5" t="n">
        <f aca="false">D84+C83</f>
        <v>97.5</v>
      </c>
      <c r="E83" s="5" t="n">
        <f aca="false">C83*100/(F$69)</f>
        <v>22.8560634680771</v>
      </c>
      <c r="F83" s="5" t="n">
        <f aca="false">F84-E83</f>
        <v>63.1658481299585</v>
      </c>
      <c r="G83" s="16"/>
    </row>
    <row r="84" customFormat="false" ht="12.75" hidden="false" customHeight="false" outlineLevel="0" collapsed="false">
      <c r="A84" s="12" t="s">
        <v>26</v>
      </c>
      <c r="B84" s="15" t="n">
        <v>0.6</v>
      </c>
      <c r="C84" s="5" t="n">
        <v>27.9</v>
      </c>
      <c r="D84" s="5" t="n">
        <f aca="false">D85+C84</f>
        <v>37</v>
      </c>
      <c r="E84" s="5" t="n">
        <f aca="false">C84*100/(F$69)</f>
        <v>10.5402342274273</v>
      </c>
      <c r="F84" s="5" t="n">
        <f aca="false">F85-E84</f>
        <v>86.0219115980355</v>
      </c>
      <c r="G84" s="16"/>
    </row>
    <row r="85" customFormat="false" ht="12.75" hidden="false" customHeight="false" outlineLevel="0" collapsed="false">
      <c r="A85" s="12" t="s">
        <v>27</v>
      </c>
      <c r="B85" s="15" t="n">
        <v>0.85</v>
      </c>
      <c r="C85" s="5" t="n">
        <v>8.9</v>
      </c>
      <c r="D85" s="5" t="n">
        <f aca="false">D86+C85</f>
        <v>9.1</v>
      </c>
      <c r="E85" s="5" t="n">
        <f aca="false">C85*100/(F$69)</f>
        <v>3.362296939932</v>
      </c>
      <c r="F85" s="5" t="n">
        <f aca="false">F86-E85</f>
        <v>96.5621458254628</v>
      </c>
      <c r="G85" s="16"/>
    </row>
    <row r="86" customFormat="false" ht="12.75" hidden="false" customHeight="false" outlineLevel="0" collapsed="false">
      <c r="A86" s="12" t="s">
        <v>28</v>
      </c>
      <c r="B86" s="15" t="n">
        <v>2</v>
      </c>
      <c r="C86" s="5" t="n">
        <v>0.2</v>
      </c>
      <c r="D86" s="5" t="n">
        <f aca="false">C86</f>
        <v>0.2</v>
      </c>
      <c r="E86" s="5" t="n">
        <f aca="false">C86*100/(F$69)</f>
        <v>0.0755572346052135</v>
      </c>
      <c r="F86" s="5" t="n">
        <f aca="false">100-E86</f>
        <v>99.9244427653948</v>
      </c>
      <c r="G86" s="16"/>
    </row>
    <row r="87" customFormat="false" ht="12.75" hidden="false" customHeight="false" outlineLevel="0" collapsed="false">
      <c r="A87" s="17"/>
      <c r="B87" s="18"/>
      <c r="C87" s="19"/>
      <c r="D87" s="19"/>
      <c r="E87" s="20"/>
      <c r="F87" s="19"/>
      <c r="G87" s="21"/>
      <c r="H87" s="17"/>
    </row>
    <row r="88" customFormat="false" ht="12.75" hidden="false" customHeight="false" outlineLevel="0" collapsed="false">
      <c r="A88" s="3" t="s">
        <v>1</v>
      </c>
      <c r="B88" s="4" t="s">
        <v>2</v>
      </c>
      <c r="C88" s="4" t="s">
        <v>29</v>
      </c>
      <c r="D88" s="4"/>
      <c r="E88" s="3"/>
      <c r="F88" s="5"/>
      <c r="G88" s="6"/>
      <c r="H88" s="17"/>
    </row>
    <row r="89" customFormat="false" ht="12.75" hidden="false" customHeight="false" outlineLevel="0" collapsed="false">
      <c r="A89" s="3" t="s">
        <v>4</v>
      </c>
      <c r="B89" s="4" t="n">
        <v>45</v>
      </c>
      <c r="C89" s="8"/>
      <c r="D89" s="8"/>
      <c r="E89" s="9" t="s">
        <v>5</v>
      </c>
      <c r="F89" s="9" t="n">
        <v>268.1</v>
      </c>
      <c r="G89" s="10" t="s">
        <v>6</v>
      </c>
      <c r="H89" s="17"/>
    </row>
    <row r="90" customFormat="false" ht="12.75" hidden="false" customHeight="false" outlineLevel="0" collapsed="false">
      <c r="A90" s="3" t="s">
        <v>7</v>
      </c>
      <c r="B90" s="11" t="n">
        <v>197</v>
      </c>
      <c r="C90" s="8" t="s">
        <v>8</v>
      </c>
      <c r="D90" s="8"/>
      <c r="E90" s="8"/>
      <c r="F90" s="12"/>
      <c r="G90" s="13"/>
      <c r="H90" s="17"/>
    </row>
    <row r="91" customFormat="false" ht="12.75" hidden="false" customHeight="false" outlineLevel="0" collapsed="false">
      <c r="A91" s="3"/>
      <c r="B91" s="12"/>
      <c r="C91" s="8"/>
      <c r="D91" s="8"/>
      <c r="E91" s="8"/>
      <c r="F91" s="12"/>
      <c r="G91" s="13"/>
    </row>
    <row r="92" customFormat="false" ht="12.75" hidden="false" customHeight="false" outlineLevel="0" collapsed="false">
      <c r="A92" s="12" t="s">
        <v>9</v>
      </c>
      <c r="B92" s="12" t="s">
        <v>10</v>
      </c>
      <c r="C92" s="12" t="s">
        <v>11</v>
      </c>
      <c r="D92" s="12" t="s">
        <v>12</v>
      </c>
      <c r="E92" s="12" t="s">
        <v>13</v>
      </c>
      <c r="F92" s="12" t="s">
        <v>14</v>
      </c>
      <c r="G92" s="14"/>
    </row>
    <row r="93" customFormat="false" ht="12.75" hidden="false" customHeight="false" outlineLevel="0" collapsed="false">
      <c r="A93" s="12"/>
      <c r="B93" s="12" t="s">
        <v>15</v>
      </c>
      <c r="C93" s="12" t="s">
        <v>16</v>
      </c>
      <c r="D93" s="12" t="s">
        <v>16</v>
      </c>
      <c r="E93" s="12"/>
      <c r="F93" s="12"/>
      <c r="G93" s="13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3"/>
    </row>
    <row r="95" customFormat="false" ht="12.75" hidden="false" customHeight="false" outlineLevel="0" collapsed="false">
      <c r="A95" s="12" t="s">
        <v>17</v>
      </c>
      <c r="B95" s="15"/>
      <c r="C95" s="5" t="n">
        <v>0.5</v>
      </c>
      <c r="D95" s="5" t="n">
        <f aca="false">D96+C95</f>
        <v>268.1</v>
      </c>
      <c r="E95" s="5"/>
      <c r="F95" s="5"/>
      <c r="G95" s="16"/>
    </row>
    <row r="96" customFormat="false" ht="12.75" hidden="false" customHeight="false" outlineLevel="0" collapsed="false">
      <c r="A96" s="12" t="s">
        <v>18</v>
      </c>
      <c r="B96" s="15" t="n">
        <v>0.075</v>
      </c>
      <c r="C96" s="5" t="n">
        <v>1.30000000000001</v>
      </c>
      <c r="D96" s="5" t="n">
        <f aca="false">D97+C96</f>
        <v>267.6</v>
      </c>
      <c r="E96" s="5" t="n">
        <f aca="false">C96*100/(F$89)</f>
        <v>0.484893696381951</v>
      </c>
      <c r="F96" s="5" t="n">
        <f aca="false">F97-E96</f>
        <v>0.186497575531526</v>
      </c>
      <c r="G96" s="16"/>
    </row>
    <row r="97" customFormat="false" ht="12.75" hidden="false" customHeight="false" outlineLevel="0" collapsed="false">
      <c r="A97" s="12" t="s">
        <v>19</v>
      </c>
      <c r="B97" s="15" t="n">
        <v>0.09</v>
      </c>
      <c r="C97" s="5" t="n">
        <v>4</v>
      </c>
      <c r="D97" s="5" t="n">
        <f aca="false">D98+C97</f>
        <v>266.3</v>
      </c>
      <c r="E97" s="5" t="n">
        <f aca="false">C97*100/(F$89)</f>
        <v>1.49198060425214</v>
      </c>
      <c r="F97" s="5" t="n">
        <f aca="false">F98-E97</f>
        <v>0.671391271913477</v>
      </c>
      <c r="G97" s="16"/>
    </row>
    <row r="98" customFormat="false" ht="12.75" hidden="false" customHeight="false" outlineLevel="0" collapsed="false">
      <c r="A98" s="12" t="s">
        <v>20</v>
      </c>
      <c r="B98" s="15" t="n">
        <v>0.105</v>
      </c>
      <c r="C98" s="5" t="n">
        <v>23.2</v>
      </c>
      <c r="D98" s="5" t="n">
        <f aca="false">D99+C98</f>
        <v>262.3</v>
      </c>
      <c r="E98" s="5" t="n">
        <f aca="false">C98*100/(F$89)</f>
        <v>8.65348750466244</v>
      </c>
      <c r="F98" s="5" t="n">
        <f aca="false">F99-E98</f>
        <v>2.16337187616562</v>
      </c>
      <c r="G98" s="16"/>
    </row>
    <row r="99" customFormat="false" ht="12.75" hidden="false" customHeight="false" outlineLevel="0" collapsed="false">
      <c r="A99" s="12" t="s">
        <v>21</v>
      </c>
      <c r="B99" s="15" t="n">
        <v>0.15</v>
      </c>
      <c r="C99" s="5" t="n">
        <v>15</v>
      </c>
      <c r="D99" s="5" t="n">
        <f aca="false">D100+C99</f>
        <v>239.1</v>
      </c>
      <c r="E99" s="5" t="n">
        <f aca="false">C99*100/(F$89)</f>
        <v>5.59492726594554</v>
      </c>
      <c r="F99" s="5" t="n">
        <f aca="false">F100-E99</f>
        <v>10.8168593808281</v>
      </c>
      <c r="G99" s="16"/>
    </row>
    <row r="100" customFormat="false" ht="12.75" hidden="false" customHeight="false" outlineLevel="0" collapsed="false">
      <c r="A100" s="12" t="s">
        <v>22</v>
      </c>
      <c r="B100" s="15" t="n">
        <v>0.177</v>
      </c>
      <c r="C100" s="5" t="n">
        <v>42.3</v>
      </c>
      <c r="D100" s="5" t="n">
        <f aca="false">D101+C100</f>
        <v>224.1</v>
      </c>
      <c r="E100" s="5" t="n">
        <f aca="false">C100*100/(F$89)</f>
        <v>15.7776948899664</v>
      </c>
      <c r="F100" s="5" t="n">
        <f aca="false">F101-E100</f>
        <v>16.4117866467736</v>
      </c>
      <c r="G100" s="16"/>
    </row>
    <row r="101" customFormat="false" ht="12.75" hidden="false" customHeight="false" outlineLevel="0" collapsed="false">
      <c r="A101" s="12" t="s">
        <v>23</v>
      </c>
      <c r="B101" s="15" t="n">
        <v>0.25</v>
      </c>
      <c r="C101" s="5" t="n">
        <v>29.3</v>
      </c>
      <c r="D101" s="5" t="n">
        <f aca="false">D102+C101</f>
        <v>181.8</v>
      </c>
      <c r="E101" s="5" t="n">
        <f aca="false">C101*100/(F$89)</f>
        <v>10.928757926147</v>
      </c>
      <c r="F101" s="5" t="n">
        <f aca="false">F102-E101</f>
        <v>32.18948153674</v>
      </c>
      <c r="G101" s="16"/>
    </row>
    <row r="102" customFormat="false" ht="12.75" hidden="false" customHeight="false" outlineLevel="0" collapsed="false">
      <c r="A102" s="12" t="s">
        <v>24</v>
      </c>
      <c r="B102" s="15" t="n">
        <v>0.3</v>
      </c>
      <c r="C102" s="5" t="n">
        <v>59.3</v>
      </c>
      <c r="D102" s="5" t="n">
        <f aca="false">D103+C102</f>
        <v>152.5</v>
      </c>
      <c r="E102" s="5" t="n">
        <f aca="false">C102*100/(F$89)</f>
        <v>22.118612458038</v>
      </c>
      <c r="F102" s="5" t="n">
        <f aca="false">F103-E102</f>
        <v>43.118239462887</v>
      </c>
      <c r="G102" s="16"/>
    </row>
    <row r="103" customFormat="false" ht="12.75" hidden="false" customHeight="false" outlineLevel="0" collapsed="false">
      <c r="A103" s="12" t="s">
        <v>25</v>
      </c>
      <c r="B103" s="15" t="n">
        <v>0.425</v>
      </c>
      <c r="C103" s="5" t="n">
        <v>46.8</v>
      </c>
      <c r="D103" s="5" t="n">
        <f aca="false">D104+C103</f>
        <v>93.2</v>
      </c>
      <c r="E103" s="5" t="n">
        <f aca="false">C103*100/(F$89)</f>
        <v>17.4561730697501</v>
      </c>
      <c r="F103" s="5" t="n">
        <f aca="false">F104-E103</f>
        <v>65.236851920925</v>
      </c>
      <c r="G103" s="16"/>
    </row>
    <row r="104" customFormat="false" ht="12.75" hidden="false" customHeight="false" outlineLevel="0" collapsed="false">
      <c r="A104" s="12" t="s">
        <v>26</v>
      </c>
      <c r="B104" s="15" t="n">
        <v>0.6</v>
      </c>
      <c r="C104" s="5" t="n">
        <v>25.8</v>
      </c>
      <c r="D104" s="5" t="n">
        <f aca="false">D105+C104</f>
        <v>46.4</v>
      </c>
      <c r="E104" s="5" t="n">
        <f aca="false">C104*100/(F$89)</f>
        <v>9.62327489742633</v>
      </c>
      <c r="F104" s="5" t="n">
        <f aca="false">F105-E104</f>
        <v>82.6930249906751</v>
      </c>
      <c r="G104" s="16"/>
    </row>
    <row r="105" customFormat="false" ht="12.75" hidden="false" customHeight="false" outlineLevel="0" collapsed="false">
      <c r="A105" s="12" t="s">
        <v>27</v>
      </c>
      <c r="B105" s="15" t="n">
        <v>0.85</v>
      </c>
      <c r="C105" s="5" t="n">
        <v>12.5</v>
      </c>
      <c r="D105" s="5" t="n">
        <f aca="false">D106+C105</f>
        <v>20.6</v>
      </c>
      <c r="E105" s="5" t="n">
        <f aca="false">C105*100/(F$89)</f>
        <v>4.66243938828795</v>
      </c>
      <c r="F105" s="5" t="n">
        <f aca="false">F106-E105</f>
        <v>92.3162998881015</v>
      </c>
      <c r="G105" s="16"/>
    </row>
    <row r="106" customFormat="false" ht="12.75" hidden="false" customHeight="false" outlineLevel="0" collapsed="false">
      <c r="A106" s="12" t="s">
        <v>28</v>
      </c>
      <c r="B106" s="15" t="n">
        <v>2</v>
      </c>
      <c r="C106" s="5" t="n">
        <v>8.1</v>
      </c>
      <c r="D106" s="5" t="n">
        <f aca="false">C106</f>
        <v>8.1</v>
      </c>
      <c r="E106" s="5" t="n">
        <f aca="false">C106*100/(F$89)</f>
        <v>3.02126072361059</v>
      </c>
      <c r="F106" s="5" t="n">
        <f aca="false">100-E106</f>
        <v>96.9787392763894</v>
      </c>
      <c r="G106" s="16"/>
    </row>
    <row r="108" customFormat="false" ht="12.75" hidden="false" customHeight="false" outlineLevel="0" collapsed="false">
      <c r="A108" s="3" t="s">
        <v>1</v>
      </c>
      <c r="B108" s="4" t="s">
        <v>2</v>
      </c>
      <c r="C108" s="4" t="s">
        <v>29</v>
      </c>
      <c r="D108" s="4"/>
      <c r="E108" s="3"/>
      <c r="F108" s="5"/>
      <c r="G108" s="6"/>
    </row>
    <row r="109" customFormat="false" ht="12.75" hidden="false" customHeight="false" outlineLevel="0" collapsed="false">
      <c r="A109" s="3" t="s">
        <v>4</v>
      </c>
      <c r="B109" s="4" t="n">
        <v>46</v>
      </c>
      <c r="C109" s="8"/>
      <c r="D109" s="8"/>
      <c r="E109" s="9" t="s">
        <v>5</v>
      </c>
      <c r="F109" s="9" t="n">
        <v>345.4</v>
      </c>
      <c r="G109" s="10" t="s">
        <v>6</v>
      </c>
    </row>
    <row r="110" customFormat="false" ht="12.75" hidden="false" customHeight="false" outlineLevel="0" collapsed="false">
      <c r="A110" s="3" t="s">
        <v>7</v>
      </c>
      <c r="B110" s="11" t="n">
        <v>201</v>
      </c>
      <c r="C110" s="8" t="s">
        <v>8</v>
      </c>
      <c r="D110" s="8"/>
      <c r="E110" s="8"/>
      <c r="F110" s="12"/>
      <c r="G110" s="13"/>
    </row>
    <row r="111" customFormat="false" ht="12.75" hidden="false" customHeight="false" outlineLevel="0" collapsed="false">
      <c r="A111" s="3"/>
      <c r="B111" s="12"/>
      <c r="C111" s="8"/>
      <c r="D111" s="8"/>
      <c r="E111" s="8"/>
      <c r="F111" s="12"/>
      <c r="G111" s="13"/>
    </row>
    <row r="112" customFormat="false" ht="12.75" hidden="false" customHeight="false" outlineLevel="0" collapsed="false">
      <c r="A112" s="12" t="s">
        <v>9</v>
      </c>
      <c r="B112" s="12" t="s">
        <v>10</v>
      </c>
      <c r="C112" s="12" t="s">
        <v>11</v>
      </c>
      <c r="D112" s="12" t="s">
        <v>12</v>
      </c>
      <c r="E112" s="12" t="s">
        <v>13</v>
      </c>
      <c r="F112" s="12" t="s">
        <v>14</v>
      </c>
      <c r="G112" s="14"/>
    </row>
    <row r="113" customFormat="false" ht="12.75" hidden="false" customHeight="false" outlineLevel="0" collapsed="false">
      <c r="A113" s="12"/>
      <c r="B113" s="12" t="s">
        <v>15</v>
      </c>
      <c r="C113" s="12" t="s">
        <v>16</v>
      </c>
      <c r="D113" s="12" t="s">
        <v>16</v>
      </c>
      <c r="E113" s="12"/>
      <c r="F113" s="12"/>
      <c r="G113" s="13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3"/>
    </row>
    <row r="115" customFormat="false" ht="12.75" hidden="false" customHeight="false" outlineLevel="0" collapsed="false">
      <c r="A115" s="12" t="s">
        <v>17</v>
      </c>
      <c r="B115" s="15"/>
      <c r="C115" s="5" t="n">
        <v>0.899999999999977</v>
      </c>
      <c r="D115" s="5" t="n">
        <f aca="false">D116+C115</f>
        <v>345.4</v>
      </c>
      <c r="E115" s="5"/>
      <c r="F115" s="5"/>
      <c r="G115" s="16"/>
    </row>
    <row r="116" customFormat="false" ht="12.75" hidden="false" customHeight="false" outlineLevel="0" collapsed="false">
      <c r="A116" s="12" t="s">
        <v>18</v>
      </c>
      <c r="B116" s="15" t="n">
        <v>0.075</v>
      </c>
      <c r="C116" s="5" t="n">
        <v>2.69999999999999</v>
      </c>
      <c r="D116" s="5" t="n">
        <f aca="false">D117+C116</f>
        <v>344.5</v>
      </c>
      <c r="E116" s="5" t="n">
        <f aca="false">C116*100/(F$109)</f>
        <v>0.781702374059059</v>
      </c>
      <c r="F116" s="5" t="n">
        <f aca="false">F117-E116</f>
        <v>0.260567458019694</v>
      </c>
      <c r="G116" s="16"/>
    </row>
    <row r="117" customFormat="false" ht="12.75" hidden="false" customHeight="false" outlineLevel="0" collapsed="false">
      <c r="A117" s="12" t="s">
        <v>19</v>
      </c>
      <c r="B117" s="15" t="n">
        <v>0.09</v>
      </c>
      <c r="C117" s="5" t="n">
        <v>7.5</v>
      </c>
      <c r="D117" s="5" t="n">
        <f aca="false">D118+C117</f>
        <v>341.8</v>
      </c>
      <c r="E117" s="5" t="n">
        <f aca="false">C117*100/(F$109)</f>
        <v>2.17139548349739</v>
      </c>
      <c r="F117" s="5" t="n">
        <f aca="false">F118-E117</f>
        <v>1.04226983207875</v>
      </c>
      <c r="G117" s="16"/>
    </row>
    <row r="118" customFormat="false" ht="12.75" hidden="false" customHeight="false" outlineLevel="0" collapsed="false">
      <c r="A118" s="12" t="s">
        <v>20</v>
      </c>
      <c r="B118" s="15" t="n">
        <v>0.105</v>
      </c>
      <c r="C118" s="5" t="n">
        <v>58.3</v>
      </c>
      <c r="D118" s="5" t="n">
        <f aca="false">D119+C118</f>
        <v>334.3</v>
      </c>
      <c r="E118" s="5" t="n">
        <f aca="false">C118*100/(F$109)</f>
        <v>16.8789808917197</v>
      </c>
      <c r="F118" s="5" t="n">
        <f aca="false">F119-E118</f>
        <v>3.21366531557615</v>
      </c>
      <c r="G118" s="16"/>
    </row>
    <row r="119" customFormat="false" ht="12.75" hidden="false" customHeight="false" outlineLevel="0" collapsed="false">
      <c r="A119" s="12" t="s">
        <v>21</v>
      </c>
      <c r="B119" s="15" t="n">
        <v>0.15</v>
      </c>
      <c r="C119" s="5" t="n">
        <v>31.1</v>
      </c>
      <c r="D119" s="5" t="n">
        <f aca="false">D120+C119</f>
        <v>276</v>
      </c>
      <c r="E119" s="5" t="n">
        <f aca="false">C119*100/(F$109)</f>
        <v>9.0040532715692</v>
      </c>
      <c r="F119" s="5" t="n">
        <f aca="false">F120-E119</f>
        <v>20.0926462072959</v>
      </c>
      <c r="G119" s="16"/>
    </row>
    <row r="120" customFormat="false" ht="12.75" hidden="false" customHeight="false" outlineLevel="0" collapsed="false">
      <c r="A120" s="12" t="s">
        <v>22</v>
      </c>
      <c r="B120" s="15" t="n">
        <v>0.177</v>
      </c>
      <c r="C120" s="5" t="n">
        <v>84.7</v>
      </c>
      <c r="D120" s="5" t="n">
        <f aca="false">D121+C120</f>
        <v>244.9</v>
      </c>
      <c r="E120" s="5" t="n">
        <f aca="false">C120*100/(F$109)</f>
        <v>24.5222929936306</v>
      </c>
      <c r="F120" s="5" t="n">
        <f aca="false">F121-E120</f>
        <v>29.0966994788651</v>
      </c>
      <c r="G120" s="16"/>
    </row>
    <row r="121" customFormat="false" ht="12.75" hidden="false" customHeight="false" outlineLevel="0" collapsed="false">
      <c r="A121" s="12" t="s">
        <v>23</v>
      </c>
      <c r="B121" s="15" t="n">
        <v>0.25</v>
      </c>
      <c r="C121" s="5" t="n">
        <v>34.4</v>
      </c>
      <c r="D121" s="5" t="n">
        <f aca="false">D122+C121</f>
        <v>160.2</v>
      </c>
      <c r="E121" s="5" t="n">
        <f aca="false">C121*100/(F$109)</f>
        <v>9.95946728430805</v>
      </c>
      <c r="F121" s="5" t="n">
        <f aca="false">F122-E121</f>
        <v>53.6189924724957</v>
      </c>
      <c r="G121" s="16"/>
    </row>
    <row r="122" customFormat="false" ht="12.75" hidden="false" customHeight="false" outlineLevel="0" collapsed="false">
      <c r="A122" s="12" t="s">
        <v>24</v>
      </c>
      <c r="B122" s="15" t="n">
        <v>0.3</v>
      </c>
      <c r="C122" s="5" t="n">
        <v>65.6</v>
      </c>
      <c r="D122" s="5" t="n">
        <f aca="false">D123+C122</f>
        <v>125.8</v>
      </c>
      <c r="E122" s="5" t="n">
        <f aca="false">C122*100/(F$109)</f>
        <v>18.9924724956572</v>
      </c>
      <c r="F122" s="5" t="n">
        <f aca="false">F123-E122</f>
        <v>63.5784597568037</v>
      </c>
      <c r="G122" s="16"/>
    </row>
    <row r="123" customFormat="false" ht="12.75" hidden="false" customHeight="false" outlineLevel="0" collapsed="false">
      <c r="A123" s="12" t="s">
        <v>25</v>
      </c>
      <c r="B123" s="15" t="n">
        <v>0.425</v>
      </c>
      <c r="C123" s="5" t="n">
        <v>34.3</v>
      </c>
      <c r="D123" s="5" t="n">
        <f aca="false">D124+C123</f>
        <v>60.2</v>
      </c>
      <c r="E123" s="5" t="n">
        <f aca="false">C123*100/(F$109)</f>
        <v>9.93051534452808</v>
      </c>
      <c r="F123" s="5" t="n">
        <f aca="false">F124-E123</f>
        <v>82.5709322524609</v>
      </c>
      <c r="G123" s="16"/>
    </row>
    <row r="124" customFormat="false" ht="12.75" hidden="false" customHeight="false" outlineLevel="0" collapsed="false">
      <c r="A124" s="12" t="s">
        <v>26</v>
      </c>
      <c r="B124" s="15" t="n">
        <v>0.6</v>
      </c>
      <c r="C124" s="5" t="n">
        <v>13.3</v>
      </c>
      <c r="D124" s="5" t="n">
        <f aca="false">D125+C124</f>
        <v>25.9</v>
      </c>
      <c r="E124" s="5" t="n">
        <f aca="false">C124*100/(F$109)</f>
        <v>3.85060799073538</v>
      </c>
      <c r="F124" s="5" t="n">
        <f aca="false">F125-E124</f>
        <v>92.501447596989</v>
      </c>
      <c r="G124" s="16"/>
    </row>
    <row r="125" customFormat="false" ht="12.75" hidden="false" customHeight="false" outlineLevel="0" collapsed="false">
      <c r="A125" s="12" t="s">
        <v>27</v>
      </c>
      <c r="B125" s="15" t="n">
        <v>0.85</v>
      </c>
      <c r="C125" s="5" t="n">
        <v>4</v>
      </c>
      <c r="D125" s="5" t="n">
        <f aca="false">D126+C125</f>
        <v>12.6</v>
      </c>
      <c r="E125" s="5" t="n">
        <f aca="false">C125*100/(F$109)</f>
        <v>1.15807759119861</v>
      </c>
      <c r="F125" s="5" t="n">
        <f aca="false">F126-E125</f>
        <v>96.3520555877244</v>
      </c>
      <c r="G125" s="16"/>
    </row>
    <row r="126" customFormat="false" ht="12.75" hidden="false" customHeight="false" outlineLevel="0" collapsed="false">
      <c r="A126" s="12" t="s">
        <v>28</v>
      </c>
      <c r="B126" s="15" t="n">
        <v>2</v>
      </c>
      <c r="C126" s="5" t="n">
        <v>8.6</v>
      </c>
      <c r="D126" s="5" t="n">
        <f aca="false">C126</f>
        <v>8.6</v>
      </c>
      <c r="E126" s="5" t="n">
        <f aca="false">C126*100/(F$109)</f>
        <v>2.48986682107701</v>
      </c>
      <c r="F126" s="5" t="n">
        <f aca="false">100-E126</f>
        <v>97.510133178923</v>
      </c>
      <c r="G126" s="16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17"/>
      <c r="G131" s="24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24"/>
    </row>
    <row r="133" customFormat="false" ht="12.75" hidden="false" customHeight="false" outlineLevel="0" collapsed="false">
      <c r="A133" s="25"/>
      <c r="B133" s="26"/>
      <c r="C133" s="26"/>
      <c r="D133" s="26"/>
      <c r="E133" s="25"/>
      <c r="F133" s="19"/>
      <c r="G133" s="27"/>
    </row>
    <row r="134" customFormat="false" ht="12.75" hidden="false" customHeight="false" outlineLevel="0" collapsed="false">
      <c r="A134" s="25"/>
      <c r="B134" s="26"/>
      <c r="C134" s="17"/>
      <c r="D134" s="17"/>
      <c r="E134" s="28"/>
      <c r="F134" s="28"/>
      <c r="G134" s="27"/>
    </row>
    <row r="135" customFormat="false" ht="12.75" hidden="false" customHeight="false" outlineLevel="0" collapsed="false">
      <c r="A135" s="25"/>
      <c r="B135" s="29"/>
      <c r="C135" s="17"/>
      <c r="D135" s="17"/>
      <c r="E135" s="17"/>
      <c r="F135" s="20"/>
      <c r="G135" s="30"/>
    </row>
    <row r="136" customFormat="false" ht="12.75" hidden="false" customHeight="false" outlineLevel="0" collapsed="false">
      <c r="A136" s="25"/>
      <c r="B136" s="20"/>
      <c r="C136" s="17"/>
      <c r="D136" s="17"/>
      <c r="E136" s="17"/>
      <c r="F136" s="20"/>
      <c r="G136" s="30"/>
    </row>
    <row r="137" customFormat="false" ht="12.75" hidden="false" customHeight="false" outlineLevel="0" collapsed="false">
      <c r="A137" s="20"/>
      <c r="B137" s="20"/>
      <c r="C137" s="20"/>
      <c r="D137" s="20"/>
      <c r="E137" s="20"/>
      <c r="F137" s="20"/>
      <c r="G137" s="24"/>
    </row>
    <row r="138" customFormat="false" ht="12.75" hidden="false" customHeight="false" outlineLevel="0" collapsed="false">
      <c r="A138" s="20"/>
      <c r="B138" s="20"/>
      <c r="C138" s="20"/>
      <c r="D138" s="20"/>
      <c r="E138" s="20"/>
      <c r="F138" s="20"/>
      <c r="G138" s="30"/>
    </row>
    <row r="139" customFormat="false" ht="12.75" hidden="false" customHeight="false" outlineLevel="0" collapsed="false">
      <c r="A139" s="20"/>
      <c r="B139" s="20"/>
      <c r="C139" s="20"/>
      <c r="D139" s="20"/>
      <c r="E139" s="20"/>
      <c r="F139" s="20"/>
      <c r="G139" s="30"/>
    </row>
    <row r="140" customFormat="false" ht="12.75" hidden="false" customHeight="false" outlineLevel="0" collapsed="false">
      <c r="A140" s="20"/>
      <c r="B140" s="18"/>
      <c r="C140" s="19"/>
      <c r="D140" s="19"/>
      <c r="E140" s="19"/>
      <c r="F140" s="19"/>
      <c r="G140" s="21"/>
    </row>
    <row r="141" customFormat="false" ht="12.75" hidden="false" customHeight="false" outlineLevel="0" collapsed="false">
      <c r="A141" s="20"/>
      <c r="B141" s="18"/>
      <c r="C141" s="19"/>
      <c r="D141" s="19"/>
      <c r="E141" s="19"/>
      <c r="F141" s="19"/>
      <c r="G141" s="21"/>
    </row>
    <row r="142" customFormat="false" ht="12.75" hidden="false" customHeight="false" outlineLevel="0" collapsed="false">
      <c r="A142" s="20"/>
      <c r="B142" s="18"/>
      <c r="C142" s="19"/>
      <c r="D142" s="19"/>
      <c r="E142" s="19"/>
      <c r="F142" s="19"/>
      <c r="G142" s="21"/>
    </row>
    <row r="143" customFormat="false" ht="12.75" hidden="false" customHeight="false" outlineLevel="0" collapsed="false">
      <c r="A143" s="20"/>
      <c r="B143" s="18"/>
      <c r="C143" s="19"/>
      <c r="D143" s="19"/>
      <c r="E143" s="19"/>
      <c r="F143" s="19"/>
      <c r="G143" s="21"/>
    </row>
    <row r="144" customFormat="false" ht="12.75" hidden="false" customHeight="false" outlineLevel="0" collapsed="false">
      <c r="A144" s="20"/>
      <c r="B144" s="18"/>
      <c r="C144" s="19"/>
      <c r="D144" s="19"/>
      <c r="E144" s="19"/>
      <c r="F144" s="19"/>
      <c r="G144" s="21"/>
    </row>
    <row r="145" customFormat="false" ht="12.75" hidden="false" customHeight="false" outlineLevel="0" collapsed="false">
      <c r="A145" s="20"/>
      <c r="B145" s="18"/>
      <c r="C145" s="19"/>
      <c r="D145" s="19"/>
      <c r="E145" s="19"/>
      <c r="F145" s="19"/>
      <c r="G145" s="21"/>
    </row>
    <row r="146" customFormat="false" ht="12.75" hidden="false" customHeight="false" outlineLevel="0" collapsed="false">
      <c r="A146" s="20"/>
      <c r="B146" s="18"/>
      <c r="C146" s="19"/>
      <c r="D146" s="19"/>
      <c r="E146" s="19"/>
      <c r="F146" s="19"/>
      <c r="G146" s="21"/>
    </row>
    <row r="147" customFormat="false" ht="12.75" hidden="false" customHeight="false" outlineLevel="0" collapsed="false">
      <c r="A147" s="20"/>
      <c r="B147" s="18"/>
      <c r="C147" s="19"/>
      <c r="D147" s="19"/>
      <c r="E147" s="19"/>
      <c r="F147" s="19"/>
      <c r="G147" s="21"/>
    </row>
    <row r="148" customFormat="false" ht="12.75" hidden="false" customHeight="false" outlineLevel="0" collapsed="false">
      <c r="A148" s="20"/>
      <c r="B148" s="18"/>
      <c r="C148" s="19"/>
      <c r="D148" s="19"/>
      <c r="E148" s="19"/>
      <c r="F148" s="19"/>
      <c r="G148" s="21"/>
    </row>
    <row r="149" customFormat="false" ht="12.75" hidden="false" customHeight="false" outlineLevel="0" collapsed="false">
      <c r="A149" s="20"/>
      <c r="B149" s="18"/>
      <c r="C149" s="19"/>
      <c r="D149" s="19"/>
      <c r="E149" s="19"/>
      <c r="F149" s="19"/>
      <c r="G149" s="21"/>
    </row>
    <row r="150" customFormat="false" ht="12.75" hidden="false" customHeight="false" outlineLevel="0" collapsed="false">
      <c r="A150" s="20"/>
      <c r="B150" s="18"/>
      <c r="C150" s="19"/>
      <c r="D150" s="19"/>
      <c r="E150" s="19"/>
      <c r="F150" s="19"/>
      <c r="G150" s="21"/>
    </row>
    <row r="151" customFormat="false" ht="12.75" hidden="false" customHeight="false" outlineLevel="0" collapsed="false">
      <c r="A151" s="20"/>
      <c r="B151" s="18"/>
      <c r="C151" s="19"/>
      <c r="D151" s="19"/>
      <c r="E151" s="19"/>
      <c r="F151" s="19"/>
      <c r="G151" s="21"/>
    </row>
    <row r="152" customFormat="false" ht="12.75" hidden="false" customHeight="false" outlineLevel="0" collapsed="false">
      <c r="A152" s="17"/>
      <c r="B152" s="18"/>
      <c r="C152" s="19"/>
      <c r="D152" s="19"/>
      <c r="E152" s="20"/>
      <c r="F152" s="19"/>
      <c r="G152" s="21"/>
      <c r="H152" s="17"/>
    </row>
    <row r="153" customFormat="false" ht="12.75" hidden="false" customHeight="false" outlineLevel="0" collapsed="false">
      <c r="A153" s="25"/>
      <c r="B153" s="26"/>
      <c r="C153" s="26"/>
      <c r="D153" s="26"/>
      <c r="E153" s="25"/>
      <c r="F153" s="19"/>
      <c r="G153" s="27"/>
      <c r="H153" s="17"/>
    </row>
    <row r="154" customFormat="false" ht="12.75" hidden="false" customHeight="false" outlineLevel="0" collapsed="false">
      <c r="A154" s="25"/>
      <c r="B154" s="26"/>
      <c r="C154" s="17"/>
      <c r="D154" s="17"/>
      <c r="E154" s="28"/>
      <c r="F154" s="28"/>
      <c r="G154" s="27"/>
      <c r="H154" s="17"/>
    </row>
    <row r="155" customFormat="false" ht="12.75" hidden="false" customHeight="false" outlineLevel="0" collapsed="false">
      <c r="A155" s="25"/>
      <c r="B155" s="29"/>
      <c r="C155" s="17"/>
      <c r="D155" s="17"/>
      <c r="E155" s="17"/>
      <c r="F155" s="20"/>
      <c r="G155" s="30"/>
      <c r="H155" s="17"/>
    </row>
    <row r="156" customFormat="false" ht="12.75" hidden="false" customHeight="false" outlineLevel="0" collapsed="false">
      <c r="A156" s="25"/>
      <c r="B156" s="20"/>
      <c r="C156" s="17"/>
      <c r="D156" s="17"/>
      <c r="E156" s="17"/>
      <c r="F156" s="20"/>
      <c r="G156" s="30"/>
    </row>
    <row r="157" customFormat="false" ht="12.75" hidden="false" customHeight="false" outlineLevel="0" collapsed="false">
      <c r="A157" s="20"/>
      <c r="B157" s="20"/>
      <c r="C157" s="20"/>
      <c r="D157" s="20"/>
      <c r="E157" s="20"/>
      <c r="F157" s="20"/>
      <c r="G157" s="24"/>
    </row>
    <row r="158" customFormat="false" ht="12.75" hidden="false" customHeight="false" outlineLevel="0" collapsed="false">
      <c r="A158" s="20"/>
      <c r="B158" s="20"/>
      <c r="C158" s="20"/>
      <c r="D158" s="20"/>
      <c r="E158" s="20"/>
      <c r="F158" s="20"/>
      <c r="G158" s="30"/>
    </row>
    <row r="159" customFormat="false" ht="12.75" hidden="false" customHeight="false" outlineLevel="0" collapsed="false">
      <c r="A159" s="20"/>
      <c r="B159" s="20"/>
      <c r="C159" s="20"/>
      <c r="D159" s="20"/>
      <c r="E159" s="20"/>
      <c r="F159" s="20"/>
      <c r="G159" s="30"/>
    </row>
    <row r="160" customFormat="false" ht="12.75" hidden="false" customHeight="false" outlineLevel="0" collapsed="false">
      <c r="A160" s="20"/>
      <c r="B160" s="18"/>
      <c r="C160" s="19"/>
      <c r="D160" s="19"/>
      <c r="E160" s="19"/>
      <c r="F160" s="19"/>
      <c r="G160" s="21"/>
    </row>
    <row r="161" customFormat="false" ht="12.75" hidden="false" customHeight="false" outlineLevel="0" collapsed="false">
      <c r="A161" s="20"/>
      <c r="B161" s="18"/>
      <c r="C161" s="19"/>
      <c r="D161" s="19"/>
      <c r="E161" s="19"/>
      <c r="F161" s="19"/>
      <c r="G161" s="21"/>
    </row>
    <row r="162" customFormat="false" ht="12.75" hidden="false" customHeight="false" outlineLevel="0" collapsed="false">
      <c r="A162" s="20"/>
      <c r="B162" s="18"/>
      <c r="C162" s="19"/>
      <c r="D162" s="19"/>
      <c r="E162" s="19"/>
      <c r="F162" s="19"/>
      <c r="G162" s="21"/>
    </row>
    <row r="163" customFormat="false" ht="12.75" hidden="false" customHeight="false" outlineLevel="0" collapsed="false">
      <c r="A163" s="20"/>
      <c r="B163" s="18"/>
      <c r="C163" s="19"/>
      <c r="D163" s="19"/>
      <c r="E163" s="19"/>
      <c r="F163" s="19"/>
      <c r="G163" s="21"/>
    </row>
    <row r="164" customFormat="false" ht="12.75" hidden="false" customHeight="false" outlineLevel="0" collapsed="false">
      <c r="A164" s="20"/>
      <c r="B164" s="18"/>
      <c r="C164" s="19"/>
      <c r="D164" s="19"/>
      <c r="E164" s="19"/>
      <c r="F164" s="19"/>
      <c r="G164" s="21"/>
    </row>
    <row r="165" customFormat="false" ht="12.75" hidden="false" customHeight="false" outlineLevel="0" collapsed="false">
      <c r="A165" s="20"/>
      <c r="B165" s="18"/>
      <c r="C165" s="19"/>
      <c r="D165" s="19"/>
      <c r="E165" s="19"/>
      <c r="F165" s="19"/>
      <c r="G165" s="21"/>
    </row>
    <row r="166" customFormat="false" ht="12.75" hidden="false" customHeight="false" outlineLevel="0" collapsed="false">
      <c r="A166" s="20"/>
      <c r="B166" s="18"/>
      <c r="C166" s="19"/>
      <c r="D166" s="19"/>
      <c r="E166" s="19"/>
      <c r="F166" s="19"/>
      <c r="G166" s="21"/>
    </row>
    <row r="167" customFormat="false" ht="12.75" hidden="false" customHeight="false" outlineLevel="0" collapsed="false">
      <c r="A167" s="20"/>
      <c r="B167" s="18"/>
      <c r="C167" s="19"/>
      <c r="D167" s="19"/>
      <c r="E167" s="19"/>
      <c r="F167" s="19"/>
      <c r="G167" s="21"/>
    </row>
    <row r="168" customFormat="false" ht="12.75" hidden="false" customHeight="false" outlineLevel="0" collapsed="false">
      <c r="A168" s="20"/>
      <c r="B168" s="18"/>
      <c r="C168" s="19"/>
      <c r="D168" s="19"/>
      <c r="E168" s="19"/>
      <c r="F168" s="19"/>
      <c r="G168" s="21"/>
    </row>
    <row r="169" customFormat="false" ht="12.75" hidden="false" customHeight="false" outlineLevel="0" collapsed="false">
      <c r="A169" s="20"/>
      <c r="B169" s="18"/>
      <c r="C169" s="19"/>
      <c r="D169" s="19"/>
      <c r="E169" s="19"/>
      <c r="F169" s="19"/>
      <c r="G169" s="21"/>
    </row>
    <row r="170" customFormat="false" ht="12.75" hidden="false" customHeight="false" outlineLevel="0" collapsed="false">
      <c r="A170" s="20"/>
      <c r="B170" s="18"/>
      <c r="C170" s="19"/>
      <c r="D170" s="19"/>
      <c r="E170" s="19"/>
      <c r="F170" s="19"/>
      <c r="G170" s="21"/>
    </row>
    <row r="171" customFormat="false" ht="12.75" hidden="false" customHeight="false" outlineLevel="0" collapsed="false">
      <c r="A171" s="20"/>
      <c r="B171" s="18"/>
      <c r="C171" s="19"/>
      <c r="D171" s="19"/>
      <c r="E171" s="19"/>
      <c r="F171" s="19"/>
      <c r="G171" s="21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24"/>
    </row>
    <row r="173" customFormat="false" ht="12.75" hidden="false" customHeight="false" outlineLevel="0" collapsed="false">
      <c r="A173" s="25"/>
      <c r="B173" s="26"/>
      <c r="C173" s="26"/>
      <c r="D173" s="26"/>
      <c r="E173" s="25"/>
      <c r="F173" s="19"/>
      <c r="G173" s="27"/>
    </row>
    <row r="174" customFormat="false" ht="12.75" hidden="false" customHeight="false" outlineLevel="0" collapsed="false">
      <c r="A174" s="25"/>
      <c r="B174" s="26"/>
      <c r="C174" s="17"/>
      <c r="D174" s="17"/>
      <c r="E174" s="28"/>
      <c r="F174" s="28"/>
      <c r="G174" s="27"/>
    </row>
    <row r="175" customFormat="false" ht="12.75" hidden="false" customHeight="false" outlineLevel="0" collapsed="false">
      <c r="A175" s="25"/>
      <c r="B175" s="29"/>
      <c r="C175" s="17"/>
      <c r="D175" s="17"/>
      <c r="E175" s="17"/>
      <c r="F175" s="20"/>
      <c r="G175" s="30"/>
    </row>
    <row r="176" customFormat="false" ht="12.75" hidden="false" customHeight="false" outlineLevel="0" collapsed="false">
      <c r="A176" s="25"/>
      <c r="B176" s="20"/>
      <c r="C176" s="17"/>
      <c r="D176" s="17"/>
      <c r="E176" s="17"/>
      <c r="F176" s="20"/>
      <c r="G176" s="30"/>
    </row>
    <row r="177" customFormat="false" ht="12.75" hidden="false" customHeight="false" outlineLevel="0" collapsed="false">
      <c r="A177" s="20"/>
      <c r="B177" s="20"/>
      <c r="C177" s="20"/>
      <c r="D177" s="20"/>
      <c r="E177" s="20"/>
      <c r="F177" s="20"/>
      <c r="G177" s="24"/>
    </row>
    <row r="178" customFormat="false" ht="12.75" hidden="false" customHeight="false" outlineLevel="0" collapsed="false">
      <c r="A178" s="20"/>
      <c r="B178" s="20"/>
      <c r="C178" s="20"/>
      <c r="D178" s="20"/>
      <c r="E178" s="20"/>
      <c r="F178" s="20"/>
      <c r="G178" s="30"/>
    </row>
    <row r="179" customFormat="false" ht="12.75" hidden="false" customHeight="false" outlineLevel="0" collapsed="false">
      <c r="A179" s="20"/>
      <c r="B179" s="20"/>
      <c r="C179" s="20"/>
      <c r="D179" s="20"/>
      <c r="E179" s="20"/>
      <c r="F179" s="20"/>
      <c r="G179" s="30"/>
    </row>
    <row r="180" customFormat="false" ht="12.75" hidden="false" customHeight="false" outlineLevel="0" collapsed="false">
      <c r="A180" s="20"/>
      <c r="B180" s="18"/>
      <c r="C180" s="19"/>
      <c r="D180" s="19"/>
      <c r="E180" s="19"/>
      <c r="F180" s="19"/>
      <c r="G180" s="21"/>
    </row>
    <row r="181" customFormat="false" ht="12.75" hidden="false" customHeight="false" outlineLevel="0" collapsed="false">
      <c r="A181" s="20"/>
      <c r="B181" s="18"/>
      <c r="C181" s="19"/>
      <c r="D181" s="19"/>
      <c r="E181" s="19"/>
      <c r="F181" s="19"/>
      <c r="G181" s="21"/>
    </row>
    <row r="182" customFormat="false" ht="12.75" hidden="false" customHeight="false" outlineLevel="0" collapsed="false">
      <c r="A182" s="20"/>
      <c r="B182" s="18"/>
      <c r="C182" s="19"/>
      <c r="D182" s="19"/>
      <c r="E182" s="19"/>
      <c r="F182" s="19"/>
      <c r="G182" s="21"/>
    </row>
    <row r="183" customFormat="false" ht="12.75" hidden="false" customHeight="false" outlineLevel="0" collapsed="false">
      <c r="A183" s="20"/>
      <c r="B183" s="18"/>
      <c r="C183" s="19"/>
      <c r="D183" s="19"/>
      <c r="E183" s="19"/>
      <c r="F183" s="19"/>
      <c r="G183" s="21"/>
    </row>
    <row r="184" customFormat="false" ht="12.75" hidden="false" customHeight="false" outlineLevel="0" collapsed="false">
      <c r="A184" s="20"/>
      <c r="B184" s="18"/>
      <c r="C184" s="19"/>
      <c r="D184" s="19"/>
      <c r="E184" s="19"/>
      <c r="F184" s="19"/>
      <c r="G184" s="21"/>
    </row>
    <row r="185" customFormat="false" ht="12.75" hidden="false" customHeight="false" outlineLevel="0" collapsed="false">
      <c r="A185" s="20"/>
      <c r="B185" s="18"/>
      <c r="C185" s="19"/>
      <c r="D185" s="19"/>
      <c r="E185" s="19"/>
      <c r="F185" s="19"/>
      <c r="G185" s="21"/>
    </row>
    <row r="186" customFormat="false" ht="12.75" hidden="false" customHeight="false" outlineLevel="0" collapsed="false">
      <c r="A186" s="20"/>
      <c r="B186" s="18"/>
      <c r="C186" s="19"/>
      <c r="D186" s="19"/>
      <c r="E186" s="19"/>
      <c r="F186" s="19"/>
      <c r="G186" s="21"/>
    </row>
    <row r="187" customFormat="false" ht="12.75" hidden="false" customHeight="false" outlineLevel="0" collapsed="false">
      <c r="A187" s="20"/>
      <c r="B187" s="18"/>
      <c r="C187" s="19"/>
      <c r="D187" s="19"/>
      <c r="E187" s="19"/>
      <c r="F187" s="19"/>
      <c r="G187" s="21"/>
    </row>
    <row r="188" customFormat="false" ht="12.75" hidden="false" customHeight="false" outlineLevel="0" collapsed="false">
      <c r="A188" s="20"/>
      <c r="B188" s="18"/>
      <c r="C188" s="19"/>
      <c r="D188" s="19"/>
      <c r="E188" s="19"/>
      <c r="F188" s="19"/>
      <c r="G188" s="21"/>
    </row>
    <row r="189" customFormat="false" ht="12.75" hidden="false" customHeight="false" outlineLevel="0" collapsed="false">
      <c r="A189" s="20"/>
      <c r="B189" s="18"/>
      <c r="C189" s="19"/>
      <c r="D189" s="19"/>
      <c r="E189" s="19"/>
      <c r="F189" s="19"/>
      <c r="G189" s="21"/>
    </row>
    <row r="190" customFormat="false" ht="12.75" hidden="false" customHeight="false" outlineLevel="0" collapsed="false">
      <c r="A190" s="20"/>
      <c r="B190" s="18"/>
      <c r="C190" s="19"/>
      <c r="D190" s="19"/>
      <c r="E190" s="19"/>
      <c r="F190" s="19"/>
      <c r="G190" s="21"/>
    </row>
    <row r="191" customFormat="false" ht="12.75" hidden="false" customHeight="false" outlineLevel="0" collapsed="false">
      <c r="A191" s="20"/>
      <c r="B191" s="18"/>
      <c r="C191" s="19"/>
      <c r="D191" s="19"/>
      <c r="E191" s="19"/>
      <c r="F191" s="19"/>
      <c r="G191" s="21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G192" s="24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G193" s="24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G194" s="24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24"/>
    </row>
  </sheetData>
  <mergeCells count="3">
    <mergeCell ref="A1:E1"/>
    <mergeCell ref="A66:E66"/>
    <mergeCell ref="A131:E13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17:46:06Z</dcterms:created>
  <dc:creator>Cynthia Gefvert</dc:creator>
  <dc:description/>
  <dc:language>en-US</dc:language>
  <cp:lastModifiedBy>GFA LAB</cp:lastModifiedBy>
  <cp:lastPrinted>2002-11-07T17:45:19Z</cp:lastPrinted>
  <dcterms:modified xsi:type="dcterms:W3CDTF">2005-09-30T10:59:38Z</dcterms:modified>
  <cp:revision>0</cp:revision>
  <dc:subject/>
  <dc:title/>
</cp:coreProperties>
</file>