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9">
  <si>
    <t xml:space="preserve">Data Format to Import to MVASKF Program</t>
  </si>
  <si>
    <t xml:space="preserve">Site ID</t>
  </si>
  <si>
    <t xml:space="preserve">OKH-100</t>
  </si>
  <si>
    <t xml:space="preserve">Okeechobe Well</t>
  </si>
  <si>
    <t xml:space="preserve">Sample ID</t>
  </si>
  <si>
    <t xml:space="preserve">Total Dry Weight</t>
  </si>
  <si>
    <t xml:space="preserve">g</t>
  </si>
  <si>
    <t xml:space="preserve">Sample Depth</t>
  </si>
  <si>
    <t xml:space="preserve">feet</t>
  </si>
  <si>
    <t xml:space="preserve">Sieve No.</t>
  </si>
  <si>
    <t xml:space="preserve">Diameter </t>
  </si>
  <si>
    <t xml:space="preserve">Weight Retained</t>
  </si>
  <si>
    <t xml:space="preserve">Cumulative Weight Retained</t>
  </si>
  <si>
    <t xml:space="preserve">% Retained</t>
  </si>
  <si>
    <t xml:space="preserve">% Passing</t>
  </si>
  <si>
    <t xml:space="preserve">(mm)</t>
  </si>
  <si>
    <t xml:space="preserve">(g)</t>
  </si>
  <si>
    <t xml:space="preserve">Pan</t>
  </si>
  <si>
    <t xml:space="preserve">#200</t>
  </si>
  <si>
    <t xml:space="preserve">#170</t>
  </si>
  <si>
    <t xml:space="preserve">#140</t>
  </si>
  <si>
    <t xml:space="preserve">#100</t>
  </si>
  <si>
    <t xml:space="preserve">#80</t>
  </si>
  <si>
    <t xml:space="preserve">#60</t>
  </si>
  <si>
    <t xml:space="preserve">#50</t>
  </si>
  <si>
    <t xml:space="preserve">#40</t>
  </si>
  <si>
    <t xml:space="preserve">#30</t>
  </si>
  <si>
    <t xml:space="preserve">#20</t>
  </si>
  <si>
    <t xml:space="preserve">#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C173" activeCellId="0" sqref="C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99"/>
    <col collapsed="false" customWidth="true" hidden="false" outlineLevel="0" max="3" min="3" style="0" width="14.85"/>
    <col collapsed="false" customWidth="true" hidden="false" outlineLevel="0" max="4" min="4" style="0" width="24.7"/>
    <col collapsed="false" customWidth="true" hidden="false" outlineLevel="0" max="5" min="5" style="0" width="15.28"/>
    <col collapsed="false" customWidth="true" hidden="false" outlineLevel="0" max="6" min="6" style="0" width="10.56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/>
      <c r="E3" s="2"/>
      <c r="F3" s="4"/>
      <c r="G3" s="5"/>
    </row>
    <row r="4" customFormat="false" ht="12.75" hidden="false" customHeight="false" outlineLevel="0" collapsed="false">
      <c r="A4" s="2" t="s">
        <v>4</v>
      </c>
      <c r="B4" s="6" t="n">
        <v>1</v>
      </c>
      <c r="C4" s="7"/>
      <c r="D4" s="7"/>
      <c r="E4" s="8" t="s">
        <v>5</v>
      </c>
      <c r="F4" s="8" t="n">
        <v>268.3</v>
      </c>
      <c r="G4" s="3" t="s">
        <v>6</v>
      </c>
    </row>
    <row r="5" customFormat="false" ht="12.75" hidden="false" customHeight="false" outlineLevel="0" collapsed="false">
      <c r="A5" s="2" t="s">
        <v>7</v>
      </c>
      <c r="B5" s="9" t="n">
        <v>1</v>
      </c>
      <c r="C5" s="7" t="s">
        <v>8</v>
      </c>
      <c r="D5" s="7"/>
      <c r="E5" s="7"/>
      <c r="F5" s="10"/>
      <c r="G5" s="10"/>
    </row>
    <row r="6" customFormat="false" ht="12.75" hidden="false" customHeight="false" outlineLevel="0" collapsed="false">
      <c r="A6" s="2"/>
      <c r="B6" s="10"/>
      <c r="C6" s="7"/>
      <c r="D6" s="7"/>
      <c r="E6" s="7"/>
      <c r="F6" s="10"/>
      <c r="G6" s="10"/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7"/>
    </row>
    <row r="8" customFormat="false" ht="12.75" hidden="false" customHeight="false" outlineLevel="0" collapsed="false">
      <c r="A8" s="10"/>
      <c r="B8" s="10" t="s">
        <v>15</v>
      </c>
      <c r="C8" s="10" t="s">
        <v>16</v>
      </c>
      <c r="D8" s="10" t="s">
        <v>16</v>
      </c>
      <c r="E8" s="10"/>
      <c r="F8" s="10"/>
      <c r="G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10" t="s">
        <v>17</v>
      </c>
      <c r="B10" s="11"/>
      <c r="C10" s="4" t="n">
        <v>2.59999999999997</v>
      </c>
      <c r="D10" s="4" t="n">
        <f aca="false">D11+C10</f>
        <v>267.52</v>
      </c>
      <c r="E10" s="4"/>
      <c r="F10" s="4"/>
      <c r="G10" s="4"/>
    </row>
    <row r="11" customFormat="false" ht="12.75" hidden="false" customHeight="false" outlineLevel="0" collapsed="false">
      <c r="A11" s="10" t="s">
        <v>18</v>
      </c>
      <c r="B11" s="11" t="n">
        <v>0.075</v>
      </c>
      <c r="C11" s="4" t="n">
        <v>2.73000000000002</v>
      </c>
      <c r="D11" s="4" t="n">
        <f aca="false">D12+C11</f>
        <v>264.92</v>
      </c>
      <c r="E11" s="4" t="n">
        <f aca="false">C11*100/(F$4)</f>
        <v>1.01751770406262</v>
      </c>
      <c r="F11" s="4" t="n">
        <f aca="false">F12-E11</f>
        <v>1.25978382407753</v>
      </c>
      <c r="G11" s="4"/>
    </row>
    <row r="12" customFormat="false" ht="12.75" hidden="false" customHeight="false" outlineLevel="0" collapsed="false">
      <c r="A12" s="10" t="s">
        <v>19</v>
      </c>
      <c r="B12" s="11" t="n">
        <v>0.09</v>
      </c>
      <c r="C12" s="4" t="n">
        <v>8.62</v>
      </c>
      <c r="D12" s="4" t="n">
        <f aca="false">D13+C12</f>
        <v>262.19</v>
      </c>
      <c r="E12" s="4" t="n">
        <f aca="false">C12*100/(F$4)</f>
        <v>3.2128214685054</v>
      </c>
      <c r="F12" s="4" t="n">
        <f aca="false">F13-E12</f>
        <v>2.27730152814015</v>
      </c>
      <c r="G12" s="4"/>
    </row>
    <row r="13" customFormat="false" ht="12.75" hidden="false" customHeight="false" outlineLevel="0" collapsed="false">
      <c r="A13" s="10" t="s">
        <v>20</v>
      </c>
      <c r="B13" s="11" t="n">
        <v>0.105</v>
      </c>
      <c r="C13" s="4" t="n">
        <v>65.11</v>
      </c>
      <c r="D13" s="4" t="n">
        <f aca="false">D14+C13</f>
        <v>253.57</v>
      </c>
      <c r="E13" s="4" t="n">
        <f aca="false">C13*100/(F$4)</f>
        <v>24.2676108833395</v>
      </c>
      <c r="F13" s="4" t="n">
        <f aca="false">F14-E13</f>
        <v>5.49012299664556</v>
      </c>
      <c r="G13" s="4"/>
    </row>
    <row r="14" customFormat="false" ht="12.75" hidden="false" customHeight="false" outlineLevel="0" collapsed="false">
      <c r="A14" s="10" t="s">
        <v>21</v>
      </c>
      <c r="B14" s="11" t="n">
        <v>0.15</v>
      </c>
      <c r="C14" s="4" t="n">
        <v>55.03</v>
      </c>
      <c r="D14" s="4" t="n">
        <f aca="false">D15+C14</f>
        <v>188.46</v>
      </c>
      <c r="E14" s="4" t="n">
        <f aca="false">C14*100/(F$4)</f>
        <v>20.5106224375699</v>
      </c>
      <c r="F14" s="4" t="n">
        <f aca="false">F15-E14</f>
        <v>29.7577338799851</v>
      </c>
      <c r="G14" s="4"/>
    </row>
    <row r="15" customFormat="false" ht="12.75" hidden="false" customHeight="false" outlineLevel="0" collapsed="false">
      <c r="A15" s="10" t="s">
        <v>22</v>
      </c>
      <c r="B15" s="11" t="n">
        <v>0.177</v>
      </c>
      <c r="C15" s="4" t="n">
        <v>69.98</v>
      </c>
      <c r="D15" s="4" t="n">
        <f aca="false">D16+C15</f>
        <v>133.43</v>
      </c>
      <c r="E15" s="4" t="n">
        <f aca="false">C15*100/(F$4)</f>
        <v>26.0827431979128</v>
      </c>
      <c r="F15" s="4" t="n">
        <f aca="false">F16-E15</f>
        <v>50.268356317555</v>
      </c>
      <c r="G15" s="4"/>
    </row>
    <row r="16" customFormat="false" ht="12.75" hidden="false" customHeight="false" outlineLevel="0" collapsed="false">
      <c r="A16" s="10" t="s">
        <v>23</v>
      </c>
      <c r="B16" s="11" t="n">
        <v>0.25</v>
      </c>
      <c r="C16" s="4" t="n">
        <v>16.92</v>
      </c>
      <c r="D16" s="4" t="n">
        <f aca="false">D17+C16</f>
        <v>63.45</v>
      </c>
      <c r="E16" s="4" t="n">
        <f aca="false">C16*100/(F$4)</f>
        <v>6.30637346254193</v>
      </c>
      <c r="F16" s="4" t="n">
        <f aca="false">F17-E16</f>
        <v>76.3510995154678</v>
      </c>
      <c r="G16" s="4"/>
    </row>
    <row r="17" customFormat="false" ht="12.75" hidden="false" customHeight="false" outlineLevel="0" collapsed="false">
      <c r="A17" s="10" t="s">
        <v>24</v>
      </c>
      <c r="B17" s="11" t="n">
        <v>0.3</v>
      </c>
      <c r="C17" s="4" t="n">
        <v>18.06</v>
      </c>
      <c r="D17" s="4" t="n">
        <f aca="false">D18+C17</f>
        <v>46.53</v>
      </c>
      <c r="E17" s="4" t="n">
        <f aca="false">C17*100/(F$4)</f>
        <v>6.73127096533731</v>
      </c>
      <c r="F17" s="4" t="n">
        <f aca="false">F18-E17</f>
        <v>82.6574729780097</v>
      </c>
      <c r="G17" s="4"/>
    </row>
    <row r="18" customFormat="false" ht="12.75" hidden="false" customHeight="false" outlineLevel="0" collapsed="false">
      <c r="A18" s="10" t="s">
        <v>25</v>
      </c>
      <c r="B18" s="11" t="n">
        <v>0.425</v>
      </c>
      <c r="C18" s="4" t="n">
        <v>9.1</v>
      </c>
      <c r="D18" s="4" t="n">
        <f aca="false">D19+C18</f>
        <v>28.47</v>
      </c>
      <c r="E18" s="4" t="n">
        <f aca="false">C18*100/(F$4)</f>
        <v>3.39172568020872</v>
      </c>
      <c r="F18" s="4" t="n">
        <f aca="false">F19-E18</f>
        <v>89.388743943347</v>
      </c>
      <c r="G18" s="4"/>
    </row>
    <row r="19" customFormat="false" ht="12.75" hidden="false" customHeight="false" outlineLevel="0" collapsed="false">
      <c r="A19" s="10" t="s">
        <v>26</v>
      </c>
      <c r="B19" s="11" t="n">
        <v>0.6</v>
      </c>
      <c r="C19" s="4" t="n">
        <v>3.55</v>
      </c>
      <c r="D19" s="4" t="n">
        <f aca="false">D20+C19</f>
        <v>19.37</v>
      </c>
      <c r="E19" s="4" t="n">
        <f aca="false">C19*100/(F$4)</f>
        <v>1.32314573238912</v>
      </c>
      <c r="F19" s="4" t="n">
        <f aca="false">F20-E19</f>
        <v>92.7804696235557</v>
      </c>
      <c r="G19" s="4"/>
    </row>
    <row r="20" customFormat="false" ht="12.75" hidden="false" customHeight="false" outlineLevel="0" collapsed="false">
      <c r="A20" s="10" t="s">
        <v>27</v>
      </c>
      <c r="B20" s="11" t="n">
        <v>0.85</v>
      </c>
      <c r="C20" s="4" t="n">
        <v>7.65</v>
      </c>
      <c r="D20" s="4" t="n">
        <f aca="false">D21+C20</f>
        <v>15.82</v>
      </c>
      <c r="E20" s="4" t="n">
        <f aca="false">C20*100/(F$4)</f>
        <v>2.85128587402162</v>
      </c>
      <c r="F20" s="4" t="n">
        <f aca="false">F21-E20</f>
        <v>94.1036153559448</v>
      </c>
      <c r="G20" s="4"/>
    </row>
    <row r="21" customFormat="false" ht="12.75" hidden="false" customHeight="false" outlineLevel="0" collapsed="false">
      <c r="A21" s="10" t="s">
        <v>28</v>
      </c>
      <c r="B21" s="11" t="n">
        <v>2</v>
      </c>
      <c r="C21" s="4" t="n">
        <v>8.17</v>
      </c>
      <c r="D21" s="4" t="n">
        <f aca="false">C21</f>
        <v>8.17</v>
      </c>
      <c r="E21" s="4" t="n">
        <f aca="false">C21*100/(F$4)</f>
        <v>3.04509877003354</v>
      </c>
      <c r="F21" s="4" t="n">
        <f aca="false">100-E21</f>
        <v>96.9549012299665</v>
      </c>
      <c r="G21" s="4"/>
    </row>
    <row r="22" customFormat="false" ht="12.75" hidden="false" customHeight="false" outlineLevel="0" collapsed="false">
      <c r="A22" s="12"/>
      <c r="B22" s="13"/>
      <c r="C22" s="14"/>
      <c r="D22" s="14"/>
      <c r="E22" s="15"/>
      <c r="F22" s="14"/>
      <c r="G22" s="14"/>
      <c r="H22" s="12"/>
    </row>
    <row r="23" customFormat="false" ht="12.75" hidden="false" customHeight="false" outlineLevel="0" collapsed="false">
      <c r="A23" s="2" t="s">
        <v>1</v>
      </c>
      <c r="B23" s="3" t="s">
        <v>2</v>
      </c>
      <c r="C23" s="3" t="s">
        <v>3</v>
      </c>
      <c r="D23" s="3"/>
      <c r="E23" s="2"/>
      <c r="F23" s="4"/>
      <c r="G23" s="5"/>
      <c r="H23" s="12"/>
    </row>
    <row r="24" customFormat="false" ht="12.75" hidden="false" customHeight="false" outlineLevel="0" collapsed="false">
      <c r="A24" s="2" t="s">
        <v>4</v>
      </c>
      <c r="B24" s="16" t="n">
        <v>2</v>
      </c>
      <c r="C24" s="7"/>
      <c r="D24" s="7"/>
      <c r="E24" s="8" t="s">
        <v>5</v>
      </c>
      <c r="F24" s="8" t="n">
        <v>271.6</v>
      </c>
      <c r="G24" s="3" t="s">
        <v>6</v>
      </c>
      <c r="H24" s="12"/>
    </row>
    <row r="25" customFormat="false" ht="12.75" hidden="false" customHeight="false" outlineLevel="0" collapsed="false">
      <c r="A25" s="2" t="s">
        <v>7</v>
      </c>
      <c r="B25" s="9" t="n">
        <v>7</v>
      </c>
      <c r="C25" s="7" t="s">
        <v>8</v>
      </c>
      <c r="D25" s="7"/>
      <c r="E25" s="7"/>
      <c r="F25" s="10"/>
      <c r="G25" s="10"/>
      <c r="H25" s="12"/>
    </row>
    <row r="26" customFormat="false" ht="12.75" hidden="false" customHeight="false" outlineLevel="0" collapsed="false">
      <c r="A26" s="2"/>
      <c r="B26" s="10"/>
      <c r="C26" s="7"/>
      <c r="D26" s="7"/>
      <c r="E26" s="7"/>
      <c r="F26" s="10"/>
      <c r="G26" s="10"/>
    </row>
    <row r="27" customFormat="false" ht="12.75" hidden="false" customHeight="false" outlineLevel="0" collapsed="false">
      <c r="A27" s="10" t="s">
        <v>9</v>
      </c>
      <c r="B27" s="10" t="s">
        <v>10</v>
      </c>
      <c r="C27" s="10" t="s">
        <v>11</v>
      </c>
      <c r="D27" s="10" t="s">
        <v>12</v>
      </c>
      <c r="E27" s="10" t="s">
        <v>13</v>
      </c>
      <c r="F27" s="10" t="s">
        <v>14</v>
      </c>
      <c r="G27" s="7"/>
    </row>
    <row r="28" customFormat="false" ht="12.75" hidden="false" customHeight="false" outlineLevel="0" collapsed="false">
      <c r="A28" s="10"/>
      <c r="B28" s="10" t="s">
        <v>15</v>
      </c>
      <c r="C28" s="10" t="s">
        <v>16</v>
      </c>
      <c r="D28" s="10" t="s">
        <v>16</v>
      </c>
      <c r="E28" s="10"/>
      <c r="F28" s="10"/>
      <c r="G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customFormat="false" ht="12.75" hidden="false" customHeight="false" outlineLevel="0" collapsed="false">
      <c r="A30" s="10" t="s">
        <v>17</v>
      </c>
      <c r="B30" s="11"/>
      <c r="C30" s="4" t="n">
        <v>1.75</v>
      </c>
      <c r="D30" s="4" t="n">
        <f aca="false">D31+C30</f>
        <v>271.37</v>
      </c>
      <c r="E30" s="4"/>
      <c r="F30" s="4"/>
      <c r="G30" s="4"/>
    </row>
    <row r="31" customFormat="false" ht="12.75" hidden="false" customHeight="false" outlineLevel="0" collapsed="false">
      <c r="A31" s="10" t="s">
        <v>18</v>
      </c>
      <c r="B31" s="11" t="n">
        <v>0.075</v>
      </c>
      <c r="C31" s="4" t="n">
        <v>2.32999999999998</v>
      </c>
      <c r="D31" s="4" t="n">
        <f aca="false">D32+C31</f>
        <v>269.62</v>
      </c>
      <c r="E31" s="4" t="n">
        <f aca="false">C31*100/(F$24)</f>
        <v>0.857879234167888</v>
      </c>
      <c r="F31" s="4" t="n">
        <f aca="false">F32-E31</f>
        <v>0.729013254786467</v>
      </c>
      <c r="G31" s="4"/>
    </row>
    <row r="32" customFormat="false" ht="12.75" hidden="false" customHeight="false" outlineLevel="0" collapsed="false">
      <c r="A32" s="10" t="s">
        <v>19</v>
      </c>
      <c r="B32" s="11" t="n">
        <v>0.09</v>
      </c>
      <c r="C32" s="4" t="n">
        <v>7.31</v>
      </c>
      <c r="D32" s="4" t="n">
        <f aca="false">D33+C32</f>
        <v>267.29</v>
      </c>
      <c r="E32" s="4" t="n">
        <f aca="false">C32*100/(F$24)</f>
        <v>2.69145802650957</v>
      </c>
      <c r="F32" s="4" t="n">
        <f aca="false">F33-E32</f>
        <v>1.58689248895435</v>
      </c>
      <c r="G32" s="4"/>
    </row>
    <row r="33" customFormat="false" ht="12.75" hidden="false" customHeight="false" outlineLevel="0" collapsed="false">
      <c r="A33" s="10" t="s">
        <v>20</v>
      </c>
      <c r="B33" s="11" t="n">
        <v>0.105</v>
      </c>
      <c r="C33" s="4" t="n">
        <v>52.82</v>
      </c>
      <c r="D33" s="4" t="n">
        <f aca="false">D34+C33</f>
        <v>259.98</v>
      </c>
      <c r="E33" s="4" t="n">
        <f aca="false">C33*100/(F$24)</f>
        <v>19.4477172312224</v>
      </c>
      <c r="F33" s="4" t="n">
        <f aca="false">F34-E33</f>
        <v>4.27835051546393</v>
      </c>
      <c r="G33" s="4"/>
    </row>
    <row r="34" customFormat="false" ht="12.75" hidden="false" customHeight="false" outlineLevel="0" collapsed="false">
      <c r="A34" s="10" t="s">
        <v>21</v>
      </c>
      <c r="B34" s="11" t="n">
        <v>0.15</v>
      </c>
      <c r="C34" s="4" t="n">
        <v>56.43</v>
      </c>
      <c r="D34" s="4" t="n">
        <f aca="false">D35+C34</f>
        <v>207.16</v>
      </c>
      <c r="E34" s="4" t="n">
        <f aca="false">C34*100/(F$24)</f>
        <v>20.7768777614138</v>
      </c>
      <c r="F34" s="4" t="n">
        <f aca="false">F35-E34</f>
        <v>23.7260677466863</v>
      </c>
      <c r="G34" s="4"/>
    </row>
    <row r="35" customFormat="false" ht="12.75" hidden="false" customHeight="false" outlineLevel="0" collapsed="false">
      <c r="A35" s="10" t="s">
        <v>22</v>
      </c>
      <c r="B35" s="11" t="n">
        <v>0.177</v>
      </c>
      <c r="C35" s="4" t="n">
        <v>80.24</v>
      </c>
      <c r="D35" s="4" t="n">
        <f aca="false">D36+C35</f>
        <v>150.73</v>
      </c>
      <c r="E35" s="4" t="n">
        <f aca="false">C35*100/(F$24)</f>
        <v>29.5434462444772</v>
      </c>
      <c r="F35" s="4" t="n">
        <f aca="false">F36-E35</f>
        <v>44.5029455081002</v>
      </c>
      <c r="G35" s="4"/>
    </row>
    <row r="36" customFormat="false" ht="12.75" hidden="false" customHeight="false" outlineLevel="0" collapsed="false">
      <c r="A36" s="10" t="s">
        <v>23</v>
      </c>
      <c r="B36" s="11" t="n">
        <v>0.25</v>
      </c>
      <c r="C36" s="4" t="n">
        <v>13.02</v>
      </c>
      <c r="D36" s="4" t="n">
        <f aca="false">D37+C36</f>
        <v>70.49</v>
      </c>
      <c r="E36" s="4" t="n">
        <f aca="false">C36*100/(F$24)</f>
        <v>4.79381443298969</v>
      </c>
      <c r="F36" s="4" t="n">
        <f aca="false">F37-E36</f>
        <v>74.0463917525773</v>
      </c>
      <c r="G36" s="4"/>
    </row>
    <row r="37" customFormat="false" ht="12.75" hidden="false" customHeight="false" outlineLevel="0" collapsed="false">
      <c r="A37" s="10" t="s">
        <v>24</v>
      </c>
      <c r="B37" s="11" t="n">
        <v>0.3</v>
      </c>
      <c r="C37" s="4" t="n">
        <v>15.87</v>
      </c>
      <c r="D37" s="4" t="n">
        <f aca="false">D38+C37</f>
        <v>57.47</v>
      </c>
      <c r="E37" s="4" t="n">
        <f aca="false">C37*100/(F$24)</f>
        <v>5.84315169366716</v>
      </c>
      <c r="F37" s="4" t="n">
        <f aca="false">F38-E37</f>
        <v>78.840206185567</v>
      </c>
      <c r="G37" s="4"/>
    </row>
    <row r="38" customFormat="false" ht="12.75" hidden="false" customHeight="false" outlineLevel="0" collapsed="false">
      <c r="A38" s="10" t="s">
        <v>25</v>
      </c>
      <c r="B38" s="11" t="n">
        <v>0.425</v>
      </c>
      <c r="C38" s="4" t="n">
        <v>8.8</v>
      </c>
      <c r="D38" s="4" t="n">
        <f aca="false">D39+C38</f>
        <v>41.6</v>
      </c>
      <c r="E38" s="4" t="n">
        <f aca="false">C38*100/(F$24)</f>
        <v>3.240058910162</v>
      </c>
      <c r="F38" s="4" t="n">
        <f aca="false">F39-E38</f>
        <v>84.6833578792342</v>
      </c>
      <c r="G38" s="4"/>
    </row>
    <row r="39" customFormat="false" ht="12.75" hidden="false" customHeight="false" outlineLevel="0" collapsed="false">
      <c r="A39" s="10" t="s">
        <v>26</v>
      </c>
      <c r="B39" s="11" t="n">
        <v>0.6</v>
      </c>
      <c r="C39" s="4" t="n">
        <v>3.88</v>
      </c>
      <c r="D39" s="4" t="n">
        <f aca="false">D40+C39</f>
        <v>32.8</v>
      </c>
      <c r="E39" s="4" t="n">
        <f aca="false">C39*100/(F$24)</f>
        <v>1.42857142857143</v>
      </c>
      <c r="F39" s="4" t="n">
        <f aca="false">F40-E39</f>
        <v>87.9234167893962</v>
      </c>
      <c r="G39" s="4"/>
    </row>
    <row r="40" customFormat="false" ht="12.75" hidden="false" customHeight="false" outlineLevel="0" collapsed="false">
      <c r="A40" s="10" t="s">
        <v>27</v>
      </c>
      <c r="B40" s="11" t="n">
        <v>0.85</v>
      </c>
      <c r="C40" s="4" t="n">
        <v>10.26</v>
      </c>
      <c r="D40" s="4" t="n">
        <f aca="false">D41+C40</f>
        <v>28.92</v>
      </c>
      <c r="E40" s="4" t="n">
        <f aca="false">C40*100/(F$24)</f>
        <v>3.77761413843888</v>
      </c>
      <c r="F40" s="4" t="n">
        <f aca="false">F41-E40</f>
        <v>89.3519882179676</v>
      </c>
      <c r="G40" s="4"/>
    </row>
    <row r="41" customFormat="false" ht="12.75" hidden="false" customHeight="false" outlineLevel="0" collapsed="false">
      <c r="A41" s="10" t="s">
        <v>28</v>
      </c>
      <c r="B41" s="11" t="n">
        <v>2</v>
      </c>
      <c r="C41" s="4" t="n">
        <v>18.66</v>
      </c>
      <c r="D41" s="4" t="n">
        <f aca="false">C41</f>
        <v>18.66</v>
      </c>
      <c r="E41" s="4" t="n">
        <f aca="false">C41*100/(F$24)</f>
        <v>6.87039764359352</v>
      </c>
      <c r="F41" s="4" t="n">
        <f aca="false">100-E41</f>
        <v>93.1296023564065</v>
      </c>
      <c r="G41" s="4"/>
    </row>
    <row r="43" customFormat="false" ht="12.75" hidden="false" customHeight="false" outlineLevel="0" collapsed="false">
      <c r="A43" s="2" t="s">
        <v>1</v>
      </c>
      <c r="B43" s="3" t="s">
        <v>2</v>
      </c>
      <c r="C43" s="3" t="s">
        <v>3</v>
      </c>
      <c r="D43" s="3"/>
      <c r="E43" s="2"/>
      <c r="F43" s="4"/>
      <c r="G43" s="5"/>
    </row>
    <row r="44" customFormat="false" ht="12.75" hidden="false" customHeight="false" outlineLevel="0" collapsed="false">
      <c r="A44" s="2" t="s">
        <v>4</v>
      </c>
      <c r="B44" s="3" t="n">
        <v>3</v>
      </c>
      <c r="C44" s="7"/>
      <c r="D44" s="7"/>
      <c r="E44" s="8" t="s">
        <v>5</v>
      </c>
      <c r="F44" s="8" t="n">
        <v>164.5</v>
      </c>
      <c r="G44" s="3" t="s">
        <v>6</v>
      </c>
    </row>
    <row r="45" customFormat="false" ht="12.75" hidden="false" customHeight="false" outlineLevel="0" collapsed="false">
      <c r="A45" s="2" t="s">
        <v>7</v>
      </c>
      <c r="B45" s="9" t="n">
        <v>13</v>
      </c>
      <c r="C45" s="7" t="s">
        <v>8</v>
      </c>
      <c r="D45" s="7"/>
      <c r="E45" s="7"/>
      <c r="F45" s="10"/>
      <c r="G45" s="10"/>
    </row>
    <row r="46" customFormat="false" ht="12.75" hidden="false" customHeight="false" outlineLevel="0" collapsed="false">
      <c r="A46" s="2"/>
      <c r="B46" s="10"/>
      <c r="C46" s="7"/>
      <c r="D46" s="7"/>
      <c r="E46" s="7"/>
      <c r="F46" s="10"/>
      <c r="G46" s="10"/>
    </row>
    <row r="47" customFormat="false" ht="12.75" hidden="false" customHeight="false" outlineLevel="0" collapsed="false">
      <c r="A47" s="10" t="s">
        <v>9</v>
      </c>
      <c r="B47" s="10" t="s">
        <v>10</v>
      </c>
      <c r="C47" s="10" t="s">
        <v>11</v>
      </c>
      <c r="D47" s="10" t="s">
        <v>12</v>
      </c>
      <c r="E47" s="10" t="s">
        <v>13</v>
      </c>
      <c r="F47" s="10" t="s">
        <v>14</v>
      </c>
      <c r="G47" s="7"/>
    </row>
    <row r="48" customFormat="false" ht="12.75" hidden="false" customHeight="false" outlineLevel="0" collapsed="false">
      <c r="A48" s="10"/>
      <c r="B48" s="10" t="s">
        <v>15</v>
      </c>
      <c r="C48" s="10" t="s">
        <v>16</v>
      </c>
      <c r="D48" s="10" t="s">
        <v>16</v>
      </c>
      <c r="E48" s="10"/>
      <c r="F48" s="10"/>
      <c r="G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</row>
    <row r="50" customFormat="false" ht="12.75" hidden="false" customHeight="false" outlineLevel="0" collapsed="false">
      <c r="A50" s="10" t="s">
        <v>17</v>
      </c>
      <c r="B50" s="11"/>
      <c r="C50" s="4" t="n">
        <v>0.150000000000006</v>
      </c>
      <c r="D50" s="4" t="n">
        <f aca="false">D51+C50</f>
        <v>164.5</v>
      </c>
      <c r="E50" s="4"/>
      <c r="F50" s="4"/>
      <c r="G50" s="4"/>
    </row>
    <row r="51" customFormat="false" ht="12.75" hidden="false" customHeight="false" outlineLevel="0" collapsed="false">
      <c r="A51" s="10" t="s">
        <v>18</v>
      </c>
      <c r="B51" s="11" t="n">
        <v>0.075</v>
      </c>
      <c r="C51" s="4" t="n">
        <v>3.13999999999999</v>
      </c>
      <c r="D51" s="4" t="n">
        <f aca="false">D52+C51</f>
        <v>164.35</v>
      </c>
      <c r="E51" s="4" t="n">
        <f aca="false">C51*100/(F$44)</f>
        <v>1.90881458966565</v>
      </c>
      <c r="F51" s="4" t="n">
        <f aca="false">F52-E51</f>
        <v>0.0911854103343264</v>
      </c>
      <c r="G51" s="4"/>
    </row>
    <row r="52" customFormat="false" ht="12.75" hidden="false" customHeight="false" outlineLevel="0" collapsed="false">
      <c r="A52" s="10" t="s">
        <v>19</v>
      </c>
      <c r="B52" s="11" t="n">
        <v>0.09</v>
      </c>
      <c r="C52" s="4" t="n">
        <v>11.15</v>
      </c>
      <c r="D52" s="4" t="n">
        <f aca="false">D53+C52</f>
        <v>161.21</v>
      </c>
      <c r="E52" s="4" t="n">
        <f aca="false">C52*100/(F$44)</f>
        <v>6.77811550151976</v>
      </c>
      <c r="F52" s="4" t="n">
        <f aca="false">F53-E52</f>
        <v>1.99999999999997</v>
      </c>
      <c r="G52" s="4"/>
    </row>
    <row r="53" customFormat="false" ht="12.75" hidden="false" customHeight="false" outlineLevel="0" collapsed="false">
      <c r="A53" s="10" t="s">
        <v>20</v>
      </c>
      <c r="B53" s="11" t="n">
        <v>0.105</v>
      </c>
      <c r="C53" s="4" t="n">
        <v>58.14</v>
      </c>
      <c r="D53" s="4" t="n">
        <f aca="false">D54+C53</f>
        <v>150.06</v>
      </c>
      <c r="E53" s="4" t="n">
        <f aca="false">C53*100/(F$44)</f>
        <v>35.3434650455927</v>
      </c>
      <c r="F53" s="4" t="n">
        <f aca="false">F54-E53</f>
        <v>8.77811550151973</v>
      </c>
      <c r="G53" s="4"/>
    </row>
    <row r="54" customFormat="false" ht="12.75" hidden="false" customHeight="false" outlineLevel="0" collapsed="false">
      <c r="A54" s="10" t="s">
        <v>21</v>
      </c>
      <c r="B54" s="11" t="n">
        <v>0.15</v>
      </c>
      <c r="C54" s="4" t="n">
        <v>28.01</v>
      </c>
      <c r="D54" s="4" t="n">
        <f aca="false">D55+C54</f>
        <v>91.92</v>
      </c>
      <c r="E54" s="4" t="n">
        <f aca="false">C54*100/(F$44)</f>
        <v>17.0273556231003</v>
      </c>
      <c r="F54" s="4" t="n">
        <f aca="false">F55-E54</f>
        <v>44.1215805471124</v>
      </c>
      <c r="G54" s="4"/>
    </row>
    <row r="55" customFormat="false" ht="12.75" hidden="false" customHeight="false" outlineLevel="0" collapsed="false">
      <c r="A55" s="10" t="s">
        <v>22</v>
      </c>
      <c r="B55" s="11" t="n">
        <v>0.177</v>
      </c>
      <c r="C55" s="4" t="n">
        <v>17.67</v>
      </c>
      <c r="D55" s="4" t="n">
        <f aca="false">D56+C55</f>
        <v>63.91</v>
      </c>
      <c r="E55" s="4" t="n">
        <f aca="false">C55*100/(F$44)</f>
        <v>10.741641337386</v>
      </c>
      <c r="F55" s="4" t="n">
        <f aca="false">F56-E55</f>
        <v>61.1489361702127</v>
      </c>
      <c r="G55" s="4"/>
    </row>
    <row r="56" customFormat="false" ht="12.75" hidden="false" customHeight="false" outlineLevel="0" collapsed="false">
      <c r="A56" s="10" t="s">
        <v>23</v>
      </c>
      <c r="B56" s="11" t="n">
        <v>0.25</v>
      </c>
      <c r="C56" s="4" t="n">
        <v>2.43</v>
      </c>
      <c r="D56" s="4" t="n">
        <f aca="false">D57+C56</f>
        <v>46.24</v>
      </c>
      <c r="E56" s="4" t="n">
        <f aca="false">C56*100/(F$44)</f>
        <v>1.47720364741641</v>
      </c>
      <c r="F56" s="4" t="n">
        <f aca="false">F57-E56</f>
        <v>71.8905775075988</v>
      </c>
      <c r="G56" s="4"/>
    </row>
    <row r="57" customFormat="false" ht="12.75" hidden="false" customHeight="false" outlineLevel="0" collapsed="false">
      <c r="A57" s="10" t="s">
        <v>24</v>
      </c>
      <c r="B57" s="11" t="n">
        <v>0.3</v>
      </c>
      <c r="C57" s="4" t="n">
        <v>2.15000000000001</v>
      </c>
      <c r="D57" s="4" t="n">
        <f aca="false">D58+C57</f>
        <v>43.81</v>
      </c>
      <c r="E57" s="4" t="n">
        <f aca="false">C57*100/(F$44)</f>
        <v>1.30699088145897</v>
      </c>
      <c r="F57" s="4" t="n">
        <f aca="false">F58-E57</f>
        <v>73.3677811550152</v>
      </c>
      <c r="G57" s="4"/>
    </row>
    <row r="58" customFormat="false" ht="12.75" hidden="false" customHeight="false" outlineLevel="0" collapsed="false">
      <c r="A58" s="10" t="s">
        <v>25</v>
      </c>
      <c r="B58" s="11" t="n">
        <v>0.425</v>
      </c>
      <c r="C58" s="4" t="n">
        <v>1.62</v>
      </c>
      <c r="D58" s="4" t="n">
        <f aca="false">D59+C58</f>
        <v>41.66</v>
      </c>
      <c r="E58" s="4" t="n">
        <f aca="false">C58*100/(F$44)</f>
        <v>0.984802431610942</v>
      </c>
      <c r="F58" s="4" t="n">
        <f aca="false">F59-E58</f>
        <v>74.6747720364742</v>
      </c>
      <c r="G58" s="4"/>
    </row>
    <row r="59" customFormat="false" ht="12.75" hidden="false" customHeight="false" outlineLevel="0" collapsed="false">
      <c r="A59" s="10" t="s">
        <v>26</v>
      </c>
      <c r="B59" s="11" t="n">
        <v>0.6</v>
      </c>
      <c r="C59" s="4" t="n">
        <v>1.39</v>
      </c>
      <c r="D59" s="4" t="n">
        <f aca="false">D60+C59</f>
        <v>40.04</v>
      </c>
      <c r="E59" s="4" t="n">
        <f aca="false">C59*100/(F$44)</f>
        <v>0.844984802431611</v>
      </c>
      <c r="F59" s="4" t="n">
        <f aca="false">F60-E59</f>
        <v>75.6595744680851</v>
      </c>
      <c r="G59" s="4"/>
    </row>
    <row r="60" customFormat="false" ht="12.75" hidden="false" customHeight="false" outlineLevel="0" collapsed="false">
      <c r="A60" s="10" t="s">
        <v>27</v>
      </c>
      <c r="B60" s="11" t="n">
        <v>0.85</v>
      </c>
      <c r="C60" s="4" t="n">
        <v>4.99</v>
      </c>
      <c r="D60" s="4" t="n">
        <f aca="false">D61+C60</f>
        <v>38.65</v>
      </c>
      <c r="E60" s="4" t="n">
        <f aca="false">C60*100/(F$44)</f>
        <v>3.03343465045593</v>
      </c>
      <c r="F60" s="4" t="n">
        <f aca="false">F61-E60</f>
        <v>76.5045592705167</v>
      </c>
      <c r="G60" s="4"/>
    </row>
    <row r="61" customFormat="false" ht="12.75" hidden="false" customHeight="false" outlineLevel="0" collapsed="false">
      <c r="A61" s="10" t="s">
        <v>28</v>
      </c>
      <c r="B61" s="11" t="n">
        <v>2</v>
      </c>
      <c r="C61" s="4" t="n">
        <v>33.66</v>
      </c>
      <c r="D61" s="4" t="n">
        <f aca="false">C61</f>
        <v>33.66</v>
      </c>
      <c r="E61" s="4" t="n">
        <f aca="false">C61*100/(F$44)</f>
        <v>20.4620060790274</v>
      </c>
      <c r="F61" s="4" t="n">
        <f aca="false">100-E61</f>
        <v>79.5379939209726</v>
      </c>
      <c r="G61" s="4"/>
    </row>
    <row r="62" customFormat="false" ht="12.75" hidden="false" customHeight="false" outlineLevel="0" collapsed="false">
      <c r="E62" s="17"/>
    </row>
    <row r="66" customFormat="false" ht="12.75" hidden="false" customHeight="false" outlineLevel="0" collapsed="false">
      <c r="A66" s="1" t="s">
        <v>0</v>
      </c>
      <c r="B66" s="1"/>
      <c r="C66" s="1"/>
      <c r="D66" s="1"/>
      <c r="E66" s="1"/>
    </row>
    <row r="68" customFormat="false" ht="12.75" hidden="false" customHeight="false" outlineLevel="0" collapsed="false">
      <c r="A68" s="2" t="s">
        <v>1</v>
      </c>
      <c r="B68" s="3" t="s">
        <v>2</v>
      </c>
      <c r="C68" s="3" t="s">
        <v>3</v>
      </c>
      <c r="D68" s="3"/>
      <c r="E68" s="2"/>
      <c r="F68" s="4"/>
      <c r="G68" s="5"/>
    </row>
    <row r="69" customFormat="false" ht="12.75" hidden="false" customHeight="false" outlineLevel="0" collapsed="false">
      <c r="A69" s="2" t="s">
        <v>4</v>
      </c>
      <c r="B69" s="3" t="n">
        <v>4</v>
      </c>
      <c r="C69" s="7"/>
      <c r="D69" s="7"/>
      <c r="E69" s="8" t="s">
        <v>5</v>
      </c>
      <c r="F69" s="8" t="n">
        <v>213.9</v>
      </c>
      <c r="G69" s="3" t="s">
        <v>6</v>
      </c>
    </row>
    <row r="70" customFormat="false" ht="12.75" hidden="false" customHeight="false" outlineLevel="0" collapsed="false">
      <c r="A70" s="2" t="s">
        <v>7</v>
      </c>
      <c r="B70" s="9" t="n">
        <v>17</v>
      </c>
      <c r="C70" s="7" t="s">
        <v>8</v>
      </c>
      <c r="D70" s="7"/>
      <c r="E70" s="7"/>
      <c r="F70" s="10"/>
      <c r="G70" s="10"/>
    </row>
    <row r="71" customFormat="false" ht="12.75" hidden="false" customHeight="false" outlineLevel="0" collapsed="false">
      <c r="A71" s="2"/>
      <c r="B71" s="10"/>
      <c r="C71" s="7"/>
      <c r="D71" s="7"/>
      <c r="E71" s="7"/>
      <c r="F71" s="10"/>
      <c r="G71" s="10"/>
    </row>
    <row r="72" customFormat="false" ht="12.75" hidden="false" customHeight="false" outlineLevel="0" collapsed="false">
      <c r="A72" s="10" t="s">
        <v>9</v>
      </c>
      <c r="B72" s="10" t="s">
        <v>10</v>
      </c>
      <c r="C72" s="10" t="s">
        <v>11</v>
      </c>
      <c r="D72" s="10" t="s">
        <v>12</v>
      </c>
      <c r="E72" s="10" t="s">
        <v>13</v>
      </c>
      <c r="F72" s="10" t="s">
        <v>14</v>
      </c>
      <c r="G72" s="7"/>
    </row>
    <row r="73" customFormat="false" ht="12.75" hidden="false" customHeight="false" outlineLevel="0" collapsed="false">
      <c r="A73" s="10"/>
      <c r="B73" s="10" t="s">
        <v>15</v>
      </c>
      <c r="C73" s="10" t="s">
        <v>16</v>
      </c>
      <c r="D73" s="10" t="s">
        <v>16</v>
      </c>
      <c r="E73" s="10"/>
      <c r="F73" s="10"/>
      <c r="G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</row>
    <row r="75" customFormat="false" ht="12.75" hidden="false" customHeight="false" outlineLevel="0" collapsed="false">
      <c r="A75" s="10" t="s">
        <v>17</v>
      </c>
      <c r="B75" s="11"/>
      <c r="C75" s="4" t="n">
        <v>1.80000000000001</v>
      </c>
      <c r="D75" s="4" t="n">
        <f aca="false">D76+C75</f>
        <v>213.9</v>
      </c>
      <c r="E75" s="4"/>
      <c r="F75" s="4"/>
      <c r="G75" s="4"/>
    </row>
    <row r="76" customFormat="false" ht="12.75" hidden="false" customHeight="false" outlineLevel="0" collapsed="false">
      <c r="A76" s="10" t="s">
        <v>18</v>
      </c>
      <c r="B76" s="11" t="n">
        <v>0.075</v>
      </c>
      <c r="C76" s="4" t="n">
        <v>3.79999999999998</v>
      </c>
      <c r="D76" s="4" t="n">
        <f aca="false">D77+C76</f>
        <v>212.1</v>
      </c>
      <c r="E76" s="4" t="n">
        <f aca="false">C76*100/(F$69)</f>
        <v>1.77653108929405</v>
      </c>
      <c r="F76" s="4" t="n">
        <f aca="false">F77-E76</f>
        <v>0.841514726507737</v>
      </c>
      <c r="G76" s="4"/>
    </row>
    <row r="77" customFormat="false" ht="12.75" hidden="false" customHeight="false" outlineLevel="0" collapsed="false">
      <c r="A77" s="10" t="s">
        <v>19</v>
      </c>
      <c r="B77" s="11" t="n">
        <v>0.09</v>
      </c>
      <c r="C77" s="4" t="n">
        <v>10.9</v>
      </c>
      <c r="D77" s="4" t="n">
        <f aca="false">D78+C77</f>
        <v>208.3</v>
      </c>
      <c r="E77" s="4" t="n">
        <f aca="false">C77*100/(F$69)</f>
        <v>5.0958391771856</v>
      </c>
      <c r="F77" s="4" t="n">
        <f aca="false">F78-E77</f>
        <v>2.61804581580179</v>
      </c>
      <c r="G77" s="4"/>
    </row>
    <row r="78" customFormat="false" ht="12.75" hidden="false" customHeight="false" outlineLevel="0" collapsed="false">
      <c r="A78" s="10" t="s">
        <v>20</v>
      </c>
      <c r="B78" s="11" t="n">
        <v>0.105</v>
      </c>
      <c r="C78" s="4" t="n">
        <v>66</v>
      </c>
      <c r="D78" s="4" t="n">
        <f aca="false">D79+C78</f>
        <v>197.4</v>
      </c>
      <c r="E78" s="4" t="n">
        <f aca="false">C78*100/(F$69)</f>
        <v>30.8555399719495</v>
      </c>
      <c r="F78" s="4" t="n">
        <f aca="false">F79-E78</f>
        <v>7.71388499298739</v>
      </c>
      <c r="G78" s="4"/>
    </row>
    <row r="79" customFormat="false" ht="12.75" hidden="false" customHeight="false" outlineLevel="0" collapsed="false">
      <c r="A79" s="10" t="s">
        <v>21</v>
      </c>
      <c r="B79" s="11" t="n">
        <v>0.15</v>
      </c>
      <c r="C79" s="4" t="n">
        <v>50.9</v>
      </c>
      <c r="D79" s="4" t="n">
        <f aca="false">D80+C79</f>
        <v>131.4</v>
      </c>
      <c r="E79" s="4" t="n">
        <f aca="false">C79*100/(F$69)</f>
        <v>23.7961664329126</v>
      </c>
      <c r="F79" s="4" t="n">
        <f aca="false">F80-E79</f>
        <v>38.5694249649369</v>
      </c>
      <c r="G79" s="4"/>
    </row>
    <row r="80" customFormat="false" ht="12.75" hidden="false" customHeight="false" outlineLevel="0" collapsed="false">
      <c r="A80" s="10" t="s">
        <v>22</v>
      </c>
      <c r="B80" s="11" t="n">
        <v>0.177</v>
      </c>
      <c r="C80" s="4" t="n">
        <v>45.2</v>
      </c>
      <c r="D80" s="4" t="n">
        <f aca="false">D81+C80</f>
        <v>80.5</v>
      </c>
      <c r="E80" s="4" t="n">
        <f aca="false">C80*100/(F$69)</f>
        <v>21.1313697989715</v>
      </c>
      <c r="F80" s="4" t="n">
        <f aca="false">F81-E80</f>
        <v>62.3655913978495</v>
      </c>
      <c r="G80" s="4"/>
    </row>
    <row r="81" customFormat="false" ht="12.75" hidden="false" customHeight="false" outlineLevel="0" collapsed="false">
      <c r="A81" s="10" t="s">
        <v>23</v>
      </c>
      <c r="B81" s="11" t="n">
        <v>0.25</v>
      </c>
      <c r="C81" s="4" t="n">
        <v>5.4</v>
      </c>
      <c r="D81" s="4" t="n">
        <f aca="false">D82+C81</f>
        <v>35.3</v>
      </c>
      <c r="E81" s="4" t="n">
        <f aca="false">C81*100/(F$69)</f>
        <v>2.52454417952314</v>
      </c>
      <c r="F81" s="4" t="n">
        <f aca="false">F82-E81</f>
        <v>83.496961196821</v>
      </c>
      <c r="G81" s="4"/>
    </row>
    <row r="82" customFormat="false" ht="12.75" hidden="false" customHeight="false" outlineLevel="0" collapsed="false">
      <c r="A82" s="10" t="s">
        <v>24</v>
      </c>
      <c r="B82" s="11" t="n">
        <v>0.3</v>
      </c>
      <c r="C82" s="4" t="n">
        <v>5.3</v>
      </c>
      <c r="D82" s="4" t="n">
        <f aca="false">D83+C82</f>
        <v>29.9</v>
      </c>
      <c r="E82" s="4" t="n">
        <f aca="false">C82*100/(F$69)</f>
        <v>2.47779336138382</v>
      </c>
      <c r="F82" s="4" t="n">
        <f aca="false">F83-E82</f>
        <v>86.0215053763441</v>
      </c>
      <c r="G82" s="4"/>
    </row>
    <row r="83" customFormat="false" ht="12.75" hidden="false" customHeight="false" outlineLevel="0" collapsed="false">
      <c r="A83" s="10" t="s">
        <v>25</v>
      </c>
      <c r="B83" s="11" t="n">
        <v>0.425</v>
      </c>
      <c r="C83" s="4" t="n">
        <v>1.7</v>
      </c>
      <c r="D83" s="4" t="n">
        <f aca="false">D84+C83</f>
        <v>24.6</v>
      </c>
      <c r="E83" s="4" t="n">
        <f aca="false">C83*100/(F$69)</f>
        <v>0.794763908368396</v>
      </c>
      <c r="F83" s="4" t="n">
        <f aca="false">F84-E83</f>
        <v>88.4992987377279</v>
      </c>
      <c r="G83" s="4"/>
    </row>
    <row r="84" customFormat="false" ht="12.75" hidden="false" customHeight="false" outlineLevel="0" collapsed="false">
      <c r="A84" s="10" t="s">
        <v>26</v>
      </c>
      <c r="B84" s="11" t="n">
        <v>0.6</v>
      </c>
      <c r="C84" s="4" t="n">
        <v>1.4</v>
      </c>
      <c r="D84" s="4" t="n">
        <f aca="false">D85+C84</f>
        <v>22.9</v>
      </c>
      <c r="E84" s="4" t="n">
        <f aca="false">C84*100/(F$69)</f>
        <v>0.654511453950444</v>
      </c>
      <c r="F84" s="4" t="n">
        <f aca="false">F85-E84</f>
        <v>89.2940626460963</v>
      </c>
      <c r="G84" s="4"/>
    </row>
    <row r="85" customFormat="false" ht="12.75" hidden="false" customHeight="false" outlineLevel="0" collapsed="false">
      <c r="A85" s="10" t="s">
        <v>27</v>
      </c>
      <c r="B85" s="11" t="n">
        <v>0.85</v>
      </c>
      <c r="C85" s="4" t="n">
        <v>4</v>
      </c>
      <c r="D85" s="4" t="n">
        <f aca="false">D86+C85</f>
        <v>21.5</v>
      </c>
      <c r="E85" s="4" t="n">
        <f aca="false">C85*100/(F$69)</f>
        <v>1.8700327255727</v>
      </c>
      <c r="F85" s="4" t="n">
        <f aca="false">F86-E85</f>
        <v>89.9485741000468</v>
      </c>
      <c r="G85" s="4"/>
    </row>
    <row r="86" customFormat="false" ht="12.75" hidden="false" customHeight="false" outlineLevel="0" collapsed="false">
      <c r="A86" s="10" t="s">
        <v>28</v>
      </c>
      <c r="B86" s="11" t="n">
        <v>2</v>
      </c>
      <c r="C86" s="4" t="n">
        <v>17.5</v>
      </c>
      <c r="D86" s="4" t="n">
        <f aca="false">C86</f>
        <v>17.5</v>
      </c>
      <c r="E86" s="4" t="n">
        <f aca="false">C86*100/(F$69)</f>
        <v>8.18139317438055</v>
      </c>
      <c r="F86" s="4" t="n">
        <f aca="false">100-E86</f>
        <v>91.8186068256195</v>
      </c>
      <c r="G86" s="4"/>
    </row>
    <row r="87" customFormat="false" ht="12.75" hidden="false" customHeight="false" outlineLevel="0" collapsed="false">
      <c r="A87" s="12"/>
      <c r="B87" s="13"/>
      <c r="C87" s="14"/>
      <c r="D87" s="14"/>
      <c r="E87" s="15"/>
      <c r="F87" s="14"/>
      <c r="G87" s="14"/>
      <c r="H87" s="12"/>
    </row>
    <row r="88" customFormat="false" ht="12.75" hidden="false" customHeight="false" outlineLevel="0" collapsed="false">
      <c r="A88" s="2" t="s">
        <v>1</v>
      </c>
      <c r="B88" s="3" t="s">
        <v>2</v>
      </c>
      <c r="C88" s="3" t="s">
        <v>3</v>
      </c>
      <c r="D88" s="3"/>
      <c r="E88" s="2"/>
      <c r="F88" s="4"/>
      <c r="G88" s="5"/>
      <c r="H88" s="12"/>
    </row>
    <row r="89" customFormat="false" ht="12.75" hidden="false" customHeight="false" outlineLevel="0" collapsed="false">
      <c r="A89" s="2" t="s">
        <v>4</v>
      </c>
      <c r="B89" s="3" t="n">
        <v>5</v>
      </c>
      <c r="C89" s="7"/>
      <c r="D89" s="7"/>
      <c r="E89" s="8" t="s">
        <v>5</v>
      </c>
      <c r="F89" s="8" t="n">
        <v>219.1</v>
      </c>
      <c r="G89" s="3" t="s">
        <v>6</v>
      </c>
      <c r="H89" s="12"/>
    </row>
    <row r="90" customFormat="false" ht="12.75" hidden="false" customHeight="false" outlineLevel="0" collapsed="false">
      <c r="A90" s="2" t="s">
        <v>7</v>
      </c>
      <c r="B90" s="9" t="n">
        <v>20</v>
      </c>
      <c r="C90" s="7" t="s">
        <v>8</v>
      </c>
      <c r="D90" s="7"/>
      <c r="E90" s="7"/>
      <c r="F90" s="10"/>
      <c r="G90" s="10"/>
      <c r="H90" s="12"/>
    </row>
    <row r="91" customFormat="false" ht="12.75" hidden="false" customHeight="false" outlineLevel="0" collapsed="false">
      <c r="A91" s="2"/>
      <c r="B91" s="10"/>
      <c r="C91" s="7"/>
      <c r="D91" s="7"/>
      <c r="E91" s="7"/>
      <c r="F91" s="10"/>
      <c r="G91" s="10"/>
    </row>
    <row r="92" customFormat="false" ht="12.75" hidden="false" customHeight="false" outlineLevel="0" collapsed="false">
      <c r="A92" s="10" t="s">
        <v>9</v>
      </c>
      <c r="B92" s="10" t="s">
        <v>10</v>
      </c>
      <c r="C92" s="10" t="s">
        <v>11</v>
      </c>
      <c r="D92" s="10" t="s">
        <v>12</v>
      </c>
      <c r="E92" s="10" t="s">
        <v>13</v>
      </c>
      <c r="F92" s="10" t="s">
        <v>14</v>
      </c>
      <c r="G92" s="7"/>
    </row>
    <row r="93" customFormat="false" ht="12.75" hidden="false" customHeight="false" outlineLevel="0" collapsed="false">
      <c r="A93" s="10"/>
      <c r="B93" s="10" t="s">
        <v>15</v>
      </c>
      <c r="C93" s="10" t="s">
        <v>16</v>
      </c>
      <c r="D93" s="10" t="s">
        <v>16</v>
      </c>
      <c r="E93" s="10"/>
      <c r="F93" s="10"/>
      <c r="G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10" t="s">
        <v>17</v>
      </c>
      <c r="B95" s="11"/>
      <c r="C95" s="4" t="n">
        <v>0.799999999999983</v>
      </c>
      <c r="D95" s="4" t="n">
        <f aca="false">D96+C95</f>
        <v>219.1</v>
      </c>
      <c r="E95" s="4"/>
      <c r="F95" s="4"/>
      <c r="G95" s="4"/>
    </row>
    <row r="96" customFormat="false" ht="12.75" hidden="false" customHeight="false" outlineLevel="0" collapsed="false">
      <c r="A96" s="10" t="s">
        <v>18</v>
      </c>
      <c r="B96" s="11" t="n">
        <v>0.075</v>
      </c>
      <c r="C96" s="4" t="n">
        <v>2.10000000000002</v>
      </c>
      <c r="D96" s="4" t="n">
        <f aca="false">D97+C96</f>
        <v>218.3</v>
      </c>
      <c r="E96" s="4" t="n">
        <f aca="false">C96*100/(F$89)</f>
        <v>0.958466453674132</v>
      </c>
      <c r="F96" s="4" t="n">
        <f aca="false">F97-E96</f>
        <v>0.365130077590125</v>
      </c>
      <c r="G96" s="4"/>
    </row>
    <row r="97" customFormat="false" ht="12.75" hidden="false" customHeight="false" outlineLevel="0" collapsed="false">
      <c r="A97" s="10" t="s">
        <v>19</v>
      </c>
      <c r="B97" s="11" t="n">
        <v>0.09</v>
      </c>
      <c r="C97" s="4" t="n">
        <v>6.69999999999999</v>
      </c>
      <c r="D97" s="4" t="n">
        <f aca="false">D98+C97</f>
        <v>216.2</v>
      </c>
      <c r="E97" s="4" t="n">
        <f aca="false">C97*100/(F$89)</f>
        <v>3.05796439981743</v>
      </c>
      <c r="F97" s="4" t="n">
        <f aca="false">F98-E97</f>
        <v>1.32359653126426</v>
      </c>
      <c r="G97" s="4"/>
    </row>
    <row r="98" customFormat="false" ht="12.75" hidden="false" customHeight="false" outlineLevel="0" collapsed="false">
      <c r="A98" s="10" t="s">
        <v>20</v>
      </c>
      <c r="B98" s="11" t="n">
        <v>0.105</v>
      </c>
      <c r="C98" s="4" t="n">
        <v>61.2</v>
      </c>
      <c r="D98" s="4" t="n">
        <f aca="false">D99+C98</f>
        <v>209.5</v>
      </c>
      <c r="E98" s="4" t="n">
        <f aca="false">C98*100/(F$89)</f>
        <v>27.9324509356458</v>
      </c>
      <c r="F98" s="4" t="n">
        <f aca="false">F99-E98</f>
        <v>4.38156093108169</v>
      </c>
      <c r="G98" s="4"/>
    </row>
    <row r="99" customFormat="false" ht="12.75" hidden="false" customHeight="false" outlineLevel="0" collapsed="false">
      <c r="A99" s="10" t="s">
        <v>21</v>
      </c>
      <c r="B99" s="11" t="n">
        <v>0.15</v>
      </c>
      <c r="C99" s="4" t="n">
        <v>41.8</v>
      </c>
      <c r="D99" s="4" t="n">
        <f aca="false">D100+C99</f>
        <v>148.3</v>
      </c>
      <c r="E99" s="4" t="n">
        <f aca="false">C99*100/(F$89)</f>
        <v>19.0780465540849</v>
      </c>
      <c r="F99" s="4" t="n">
        <f aca="false">F100-E99</f>
        <v>32.3140118667275</v>
      </c>
      <c r="G99" s="4"/>
    </row>
    <row r="100" customFormat="false" ht="12.75" hidden="false" customHeight="false" outlineLevel="0" collapsed="false">
      <c r="A100" s="10" t="s">
        <v>22</v>
      </c>
      <c r="B100" s="11" t="n">
        <v>0.177</v>
      </c>
      <c r="C100" s="4" t="n">
        <v>53.1</v>
      </c>
      <c r="D100" s="4" t="n">
        <f aca="false">D101+C100</f>
        <v>106.5</v>
      </c>
      <c r="E100" s="4" t="n">
        <f aca="false">C100*100/(F$89)</f>
        <v>24.2355089000456</v>
      </c>
      <c r="F100" s="4" t="n">
        <f aca="false">F101-E100</f>
        <v>51.3920584208124</v>
      </c>
      <c r="G100" s="4"/>
    </row>
    <row r="101" customFormat="false" ht="12.75" hidden="false" customHeight="false" outlineLevel="0" collapsed="false">
      <c r="A101" s="10" t="s">
        <v>23</v>
      </c>
      <c r="B101" s="11" t="n">
        <v>0.25</v>
      </c>
      <c r="C101" s="4" t="n">
        <v>20.8</v>
      </c>
      <c r="D101" s="4" t="n">
        <f aca="false">D102+C101</f>
        <v>53.4</v>
      </c>
      <c r="E101" s="4" t="n">
        <f aca="false">C101*100/(F$89)</f>
        <v>9.49338201734368</v>
      </c>
      <c r="F101" s="4" t="n">
        <f aca="false">F102-E101</f>
        <v>75.6275673208581</v>
      </c>
      <c r="G101" s="4"/>
    </row>
    <row r="102" customFormat="false" ht="12.75" hidden="false" customHeight="false" outlineLevel="0" collapsed="false">
      <c r="A102" s="10" t="s">
        <v>24</v>
      </c>
      <c r="B102" s="11" t="n">
        <v>0.3</v>
      </c>
      <c r="C102" s="4" t="n">
        <v>18.1</v>
      </c>
      <c r="D102" s="4" t="n">
        <f aca="false">D103+C102</f>
        <v>32.6</v>
      </c>
      <c r="E102" s="4" t="n">
        <f aca="false">C102*100/(F$89)</f>
        <v>8.26106800547695</v>
      </c>
      <c r="F102" s="4" t="n">
        <f aca="false">F103-E102</f>
        <v>85.1209493382017</v>
      </c>
      <c r="G102" s="4"/>
    </row>
    <row r="103" customFormat="false" ht="12.75" hidden="false" customHeight="false" outlineLevel="0" collapsed="false">
      <c r="A103" s="10" t="s">
        <v>25</v>
      </c>
      <c r="B103" s="11" t="n">
        <v>0.425</v>
      </c>
      <c r="C103" s="4" t="n">
        <v>7.8</v>
      </c>
      <c r="D103" s="4" t="n">
        <f aca="false">D104+C103</f>
        <v>14.5</v>
      </c>
      <c r="E103" s="4" t="n">
        <f aca="false">C103*100/(F$89)</f>
        <v>3.56001825650388</v>
      </c>
      <c r="F103" s="4" t="n">
        <f aca="false">F104-E103</f>
        <v>93.3820173436787</v>
      </c>
      <c r="G103" s="4"/>
    </row>
    <row r="104" customFormat="false" ht="12.75" hidden="false" customHeight="false" outlineLevel="0" collapsed="false">
      <c r="A104" s="10" t="s">
        <v>26</v>
      </c>
      <c r="B104" s="11" t="n">
        <v>0.6</v>
      </c>
      <c r="C104" s="4" t="n">
        <v>2.1</v>
      </c>
      <c r="D104" s="4" t="n">
        <f aca="false">D105+C104</f>
        <v>6.7</v>
      </c>
      <c r="E104" s="4" t="n">
        <f aca="false">C104*100/(F$89)</f>
        <v>0.958466453674121</v>
      </c>
      <c r="F104" s="4" t="n">
        <f aca="false">F105-E104</f>
        <v>96.9420356001826</v>
      </c>
      <c r="G104" s="4"/>
    </row>
    <row r="105" customFormat="false" ht="12.75" hidden="false" customHeight="false" outlineLevel="0" collapsed="false">
      <c r="A105" s="10" t="s">
        <v>27</v>
      </c>
      <c r="B105" s="11" t="n">
        <v>0.85</v>
      </c>
      <c r="C105" s="4" t="n">
        <v>1.6</v>
      </c>
      <c r="D105" s="4" t="n">
        <f aca="false">D106+C105</f>
        <v>4.6</v>
      </c>
      <c r="E105" s="4" t="n">
        <f aca="false">C105*100/(F$89)</f>
        <v>0.730260155180283</v>
      </c>
      <c r="F105" s="4" t="n">
        <f aca="false">F106-E105</f>
        <v>97.9005020538567</v>
      </c>
      <c r="G105" s="4"/>
    </row>
    <row r="106" customFormat="false" ht="12.75" hidden="false" customHeight="false" outlineLevel="0" collapsed="false">
      <c r="A106" s="10" t="s">
        <v>28</v>
      </c>
      <c r="B106" s="11" t="n">
        <v>2</v>
      </c>
      <c r="C106" s="4" t="n">
        <v>3</v>
      </c>
      <c r="D106" s="4" t="n">
        <f aca="false">C106</f>
        <v>3</v>
      </c>
      <c r="E106" s="4" t="n">
        <f aca="false">C106*100/(F$89)</f>
        <v>1.36923779096303</v>
      </c>
      <c r="F106" s="4" t="n">
        <f aca="false">100-E106</f>
        <v>98.630762209037</v>
      </c>
      <c r="G106" s="4"/>
    </row>
    <row r="108" customFormat="false" ht="12.75" hidden="false" customHeight="false" outlineLevel="0" collapsed="false">
      <c r="A108" s="2" t="s">
        <v>1</v>
      </c>
      <c r="B108" s="3" t="s">
        <v>2</v>
      </c>
      <c r="C108" s="3" t="s">
        <v>3</v>
      </c>
      <c r="D108" s="3"/>
      <c r="E108" s="2"/>
      <c r="F108" s="4"/>
      <c r="G108" s="5"/>
    </row>
    <row r="109" customFormat="false" ht="12.75" hidden="false" customHeight="false" outlineLevel="0" collapsed="false">
      <c r="A109" s="2" t="s">
        <v>4</v>
      </c>
      <c r="B109" s="3" t="n">
        <v>6</v>
      </c>
      <c r="C109" s="7"/>
      <c r="D109" s="7"/>
      <c r="E109" s="8" t="s">
        <v>5</v>
      </c>
      <c r="F109" s="8" t="n">
        <v>255.1</v>
      </c>
      <c r="G109" s="3" t="s">
        <v>6</v>
      </c>
    </row>
    <row r="110" customFormat="false" ht="12.75" hidden="false" customHeight="false" outlineLevel="0" collapsed="false">
      <c r="A110" s="2" t="s">
        <v>7</v>
      </c>
      <c r="B110" s="9" t="n">
        <v>24</v>
      </c>
      <c r="C110" s="7" t="s">
        <v>8</v>
      </c>
      <c r="D110" s="7"/>
      <c r="E110" s="7"/>
      <c r="F110" s="10"/>
      <c r="G110" s="10"/>
    </row>
    <row r="111" customFormat="false" ht="12.75" hidden="false" customHeight="false" outlineLevel="0" collapsed="false">
      <c r="A111" s="2"/>
      <c r="B111" s="10"/>
      <c r="C111" s="7"/>
      <c r="D111" s="7"/>
      <c r="E111" s="7"/>
      <c r="F111" s="10"/>
      <c r="G111" s="10"/>
    </row>
    <row r="112" customFormat="false" ht="12.75" hidden="false" customHeight="false" outlineLevel="0" collapsed="false">
      <c r="A112" s="10" t="s">
        <v>9</v>
      </c>
      <c r="B112" s="10" t="s">
        <v>10</v>
      </c>
      <c r="C112" s="10" t="s">
        <v>11</v>
      </c>
      <c r="D112" s="10" t="s">
        <v>12</v>
      </c>
      <c r="E112" s="10" t="s">
        <v>13</v>
      </c>
      <c r="F112" s="10" t="s">
        <v>14</v>
      </c>
      <c r="G112" s="7"/>
    </row>
    <row r="113" customFormat="false" ht="12.75" hidden="false" customHeight="false" outlineLevel="0" collapsed="false">
      <c r="A113" s="10"/>
      <c r="B113" s="10" t="s">
        <v>15</v>
      </c>
      <c r="C113" s="10" t="s">
        <v>16</v>
      </c>
      <c r="D113" s="10" t="s">
        <v>16</v>
      </c>
      <c r="E113" s="10"/>
      <c r="F113" s="10"/>
      <c r="G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</row>
    <row r="115" customFormat="false" ht="12.75" hidden="false" customHeight="false" outlineLevel="0" collapsed="false">
      <c r="A115" s="10" t="s">
        <v>17</v>
      </c>
      <c r="B115" s="11"/>
      <c r="C115" s="4" t="n">
        <v>0.699999999999989</v>
      </c>
      <c r="D115" s="4" t="n">
        <f aca="false">D116+C115</f>
        <v>255</v>
      </c>
      <c r="E115" s="4"/>
      <c r="F115" s="4"/>
      <c r="G115" s="4"/>
    </row>
    <row r="116" customFormat="false" ht="12.75" hidden="false" customHeight="false" outlineLevel="0" collapsed="false">
      <c r="A116" s="10" t="s">
        <v>18</v>
      </c>
      <c r="B116" s="11" t="n">
        <v>0.075</v>
      </c>
      <c r="C116" s="4" t="n">
        <v>1.10000000000002</v>
      </c>
      <c r="D116" s="4" t="n">
        <f aca="false">D117+C116</f>
        <v>254.3</v>
      </c>
      <c r="E116" s="4" t="n">
        <f aca="false">C116*100/(F$109)</f>
        <v>0.431203449627606</v>
      </c>
      <c r="F116" s="4" t="n">
        <f aca="false">F117-E116</f>
        <v>0.313602508820077</v>
      </c>
      <c r="G116" s="4"/>
    </row>
    <row r="117" customFormat="false" ht="12.75" hidden="false" customHeight="false" outlineLevel="0" collapsed="false">
      <c r="A117" s="10" t="s">
        <v>19</v>
      </c>
      <c r="B117" s="11" t="n">
        <v>0.09</v>
      </c>
      <c r="C117" s="4" t="n">
        <v>4.69999999999999</v>
      </c>
      <c r="D117" s="4" t="n">
        <f aca="false">D118+C117</f>
        <v>253.2</v>
      </c>
      <c r="E117" s="4" t="n">
        <f aca="false">C117*100/(F$109)</f>
        <v>1.84241473931791</v>
      </c>
      <c r="F117" s="4" t="n">
        <f aca="false">F118-E117</f>
        <v>0.744805958447683</v>
      </c>
      <c r="G117" s="4"/>
    </row>
    <row r="118" customFormat="false" ht="12.75" hidden="false" customHeight="false" outlineLevel="0" collapsed="false">
      <c r="A118" s="10" t="s">
        <v>20</v>
      </c>
      <c r="B118" s="11" t="n">
        <v>0.105</v>
      </c>
      <c r="C118" s="4" t="n">
        <v>31.1</v>
      </c>
      <c r="D118" s="4" t="n">
        <f aca="false">D119+C118</f>
        <v>248.5</v>
      </c>
      <c r="E118" s="4" t="n">
        <f aca="false">C118*100/(F$109)</f>
        <v>12.1912975303802</v>
      </c>
      <c r="F118" s="4" t="n">
        <f aca="false">F119-E118</f>
        <v>2.58722069776559</v>
      </c>
      <c r="G118" s="4"/>
    </row>
    <row r="119" customFormat="false" ht="12.75" hidden="false" customHeight="false" outlineLevel="0" collapsed="false">
      <c r="A119" s="10" t="s">
        <v>21</v>
      </c>
      <c r="B119" s="11" t="n">
        <v>0.15</v>
      </c>
      <c r="C119" s="4" t="n">
        <v>36.8</v>
      </c>
      <c r="D119" s="4" t="n">
        <f aca="false">D120+C119</f>
        <v>217.4</v>
      </c>
      <c r="E119" s="4" t="n">
        <f aca="false">C119*100/(F$109)</f>
        <v>14.4257154057232</v>
      </c>
      <c r="F119" s="4" t="n">
        <f aca="false">F120-E119</f>
        <v>14.7785182281458</v>
      </c>
      <c r="G119" s="4"/>
    </row>
    <row r="120" customFormat="false" ht="12.75" hidden="false" customHeight="false" outlineLevel="0" collapsed="false">
      <c r="A120" s="10" t="s">
        <v>22</v>
      </c>
      <c r="B120" s="11" t="n">
        <v>0.177</v>
      </c>
      <c r="C120" s="4" t="n">
        <v>88.5</v>
      </c>
      <c r="D120" s="4" t="n">
        <f aca="false">D121+C120</f>
        <v>180.6</v>
      </c>
      <c r="E120" s="4" t="n">
        <f aca="false">C120*100/(F$109)</f>
        <v>34.6922775382203</v>
      </c>
      <c r="F120" s="4" t="n">
        <f aca="false">F121-E120</f>
        <v>29.2042336338691</v>
      </c>
      <c r="G120" s="4"/>
    </row>
    <row r="121" customFormat="false" ht="12.75" hidden="false" customHeight="false" outlineLevel="0" collapsed="false">
      <c r="A121" s="10" t="s">
        <v>23</v>
      </c>
      <c r="B121" s="11" t="n">
        <v>0.25</v>
      </c>
      <c r="C121" s="4" t="n">
        <v>13.9</v>
      </c>
      <c r="D121" s="4" t="n">
        <f aca="false">D122+C121</f>
        <v>92.1</v>
      </c>
      <c r="E121" s="4" t="n">
        <f aca="false">C121*100/(F$109)</f>
        <v>5.44884359074873</v>
      </c>
      <c r="F121" s="4" t="n">
        <f aca="false">F122-E121</f>
        <v>63.8965111720894</v>
      </c>
      <c r="G121" s="4"/>
    </row>
    <row r="122" customFormat="false" ht="12.75" hidden="false" customHeight="false" outlineLevel="0" collapsed="false">
      <c r="A122" s="10" t="s">
        <v>24</v>
      </c>
      <c r="B122" s="11" t="n">
        <v>0.3</v>
      </c>
      <c r="C122" s="4" t="n">
        <v>13.7</v>
      </c>
      <c r="D122" s="4" t="n">
        <f aca="false">D123+C122</f>
        <v>78.2</v>
      </c>
      <c r="E122" s="4" t="n">
        <f aca="false">C122*100/(F$109)</f>
        <v>5.37044296354371</v>
      </c>
      <c r="F122" s="4" t="n">
        <f aca="false">F123-E122</f>
        <v>69.3453547628381</v>
      </c>
      <c r="G122" s="4"/>
    </row>
    <row r="123" customFormat="false" ht="12.75" hidden="false" customHeight="false" outlineLevel="0" collapsed="false">
      <c r="A123" s="10" t="s">
        <v>25</v>
      </c>
      <c r="B123" s="11" t="n">
        <v>0.425</v>
      </c>
      <c r="C123" s="4" t="n">
        <v>7.1</v>
      </c>
      <c r="D123" s="4" t="n">
        <f aca="false">D124+C123</f>
        <v>64.5</v>
      </c>
      <c r="E123" s="4" t="n">
        <f aca="false">C123*100/(F$109)</f>
        <v>2.78322226577813</v>
      </c>
      <c r="F123" s="4" t="n">
        <f aca="false">F124-E123</f>
        <v>74.7157977263818</v>
      </c>
      <c r="G123" s="4"/>
    </row>
    <row r="124" customFormat="false" ht="12.75" hidden="false" customHeight="false" outlineLevel="0" collapsed="false">
      <c r="A124" s="10" t="s">
        <v>26</v>
      </c>
      <c r="B124" s="11" t="n">
        <v>0.6</v>
      </c>
      <c r="C124" s="4" t="n">
        <v>4.2</v>
      </c>
      <c r="D124" s="4" t="n">
        <f aca="false">D125+C124</f>
        <v>57.4</v>
      </c>
      <c r="E124" s="4" t="n">
        <f aca="false">C124*100/(F$109)</f>
        <v>1.64641317130537</v>
      </c>
      <c r="F124" s="4" t="n">
        <f aca="false">F125-E124</f>
        <v>77.4990199921599</v>
      </c>
      <c r="G124" s="4"/>
    </row>
    <row r="125" customFormat="false" ht="12.75" hidden="false" customHeight="false" outlineLevel="0" collapsed="false">
      <c r="A125" s="10" t="s">
        <v>27</v>
      </c>
      <c r="B125" s="11" t="n">
        <v>0.85</v>
      </c>
      <c r="C125" s="4" t="n">
        <v>16.8</v>
      </c>
      <c r="D125" s="4" t="n">
        <f aca="false">D126+C125</f>
        <v>53.2</v>
      </c>
      <c r="E125" s="4" t="n">
        <f aca="false">C125*100/(F$109)</f>
        <v>6.58565268522148</v>
      </c>
      <c r="F125" s="4" t="n">
        <f aca="false">F126-E125</f>
        <v>79.1454331634653</v>
      </c>
      <c r="G125" s="4"/>
    </row>
    <row r="126" customFormat="false" ht="12.75" hidden="false" customHeight="false" outlineLevel="0" collapsed="false">
      <c r="A126" s="10" t="s">
        <v>28</v>
      </c>
      <c r="B126" s="11" t="n">
        <v>2</v>
      </c>
      <c r="C126" s="4" t="n">
        <v>36.4</v>
      </c>
      <c r="D126" s="4" t="n">
        <f aca="false">C126</f>
        <v>36.4</v>
      </c>
      <c r="E126" s="4" t="n">
        <f aca="false">C126*100/(F$109)</f>
        <v>14.2689141513132</v>
      </c>
      <c r="F126" s="4" t="n">
        <f aca="false">100-E126</f>
        <v>85.7310858486868</v>
      </c>
      <c r="G126" s="4"/>
    </row>
    <row r="131" customFormat="false" ht="12.75" hidden="false" customHeight="false" outlineLevel="0" collapsed="false">
      <c r="A131" s="1" t="s">
        <v>0</v>
      </c>
      <c r="B131" s="1"/>
      <c r="C131" s="1"/>
      <c r="D131" s="1"/>
      <c r="E131" s="1"/>
    </row>
    <row r="133" customFormat="false" ht="12.75" hidden="false" customHeight="false" outlineLevel="0" collapsed="false">
      <c r="A133" s="2" t="s">
        <v>1</v>
      </c>
      <c r="B133" s="3" t="s">
        <v>2</v>
      </c>
      <c r="C133" s="3" t="s">
        <v>3</v>
      </c>
      <c r="D133" s="3"/>
      <c r="E133" s="2"/>
      <c r="F133" s="4"/>
      <c r="G133" s="5"/>
    </row>
    <row r="134" customFormat="false" ht="12.75" hidden="false" customHeight="false" outlineLevel="0" collapsed="false">
      <c r="A134" s="2" t="s">
        <v>4</v>
      </c>
      <c r="B134" s="3" t="n">
        <v>7</v>
      </c>
      <c r="C134" s="7"/>
      <c r="D134" s="7"/>
      <c r="E134" s="8" t="s">
        <v>5</v>
      </c>
      <c r="F134" s="8" t="n">
        <v>262.7</v>
      </c>
      <c r="G134" s="3" t="s">
        <v>6</v>
      </c>
    </row>
    <row r="135" customFormat="false" ht="12.75" hidden="false" customHeight="false" outlineLevel="0" collapsed="false">
      <c r="A135" s="2" t="s">
        <v>7</v>
      </c>
      <c r="B135" s="9" t="n">
        <v>27</v>
      </c>
      <c r="C135" s="7" t="s">
        <v>8</v>
      </c>
      <c r="D135" s="7"/>
      <c r="E135" s="7"/>
      <c r="F135" s="10"/>
      <c r="G135" s="10"/>
    </row>
    <row r="136" customFormat="false" ht="12.75" hidden="false" customHeight="false" outlineLevel="0" collapsed="false">
      <c r="A136" s="2"/>
      <c r="B136" s="10"/>
      <c r="C136" s="7"/>
      <c r="D136" s="7"/>
      <c r="E136" s="7"/>
      <c r="F136" s="10"/>
      <c r="G136" s="10"/>
    </row>
    <row r="137" customFormat="false" ht="12.75" hidden="false" customHeight="false" outlineLevel="0" collapsed="false">
      <c r="A137" s="10" t="s">
        <v>9</v>
      </c>
      <c r="B137" s="10" t="s">
        <v>10</v>
      </c>
      <c r="C137" s="10" t="s">
        <v>11</v>
      </c>
      <c r="D137" s="10" t="s">
        <v>12</v>
      </c>
      <c r="E137" s="10" t="s">
        <v>13</v>
      </c>
      <c r="F137" s="10" t="s">
        <v>14</v>
      </c>
      <c r="G137" s="7"/>
    </row>
    <row r="138" customFormat="false" ht="12.75" hidden="false" customHeight="false" outlineLevel="0" collapsed="false">
      <c r="A138" s="10"/>
      <c r="B138" s="10" t="s">
        <v>15</v>
      </c>
      <c r="C138" s="10" t="s">
        <v>16</v>
      </c>
      <c r="D138" s="10" t="s">
        <v>16</v>
      </c>
      <c r="E138" s="10"/>
      <c r="F138" s="10"/>
      <c r="G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</row>
    <row r="140" customFormat="false" ht="12.75" hidden="false" customHeight="false" outlineLevel="0" collapsed="false">
      <c r="A140" s="10" t="s">
        <v>17</v>
      </c>
      <c r="B140" s="11"/>
      <c r="C140" s="4" t="n">
        <v>1.10000000000002</v>
      </c>
      <c r="D140" s="4" t="n">
        <f aca="false">D141+C140</f>
        <v>262.5</v>
      </c>
      <c r="E140" s="4"/>
      <c r="F140" s="4"/>
      <c r="G140" s="4"/>
    </row>
    <row r="141" customFormat="false" ht="12.75" hidden="false" customHeight="false" outlineLevel="0" collapsed="false">
      <c r="A141" s="10" t="s">
        <v>18</v>
      </c>
      <c r="B141" s="11" t="n">
        <v>0.075</v>
      </c>
      <c r="C141" s="4" t="n">
        <v>2.09999999999997</v>
      </c>
      <c r="D141" s="4" t="n">
        <f aca="false">D142+C141</f>
        <v>261.4</v>
      </c>
      <c r="E141" s="4" t="n">
        <f aca="false">C141*100/(F$134)</f>
        <v>0.799390940235998</v>
      </c>
      <c r="F141" s="4" t="n">
        <f aca="false">F142-E141</f>
        <v>0.494861058241317</v>
      </c>
      <c r="G141" s="4"/>
    </row>
    <row r="142" customFormat="false" ht="12.75" hidden="false" customHeight="false" outlineLevel="0" collapsed="false">
      <c r="A142" s="10" t="s">
        <v>19</v>
      </c>
      <c r="B142" s="11" t="n">
        <v>0.09</v>
      </c>
      <c r="C142" s="4" t="n">
        <v>6.90000000000001</v>
      </c>
      <c r="D142" s="4" t="n">
        <f aca="false">D143+C142</f>
        <v>259.3</v>
      </c>
      <c r="E142" s="4" t="n">
        <f aca="false">C142*100/(F$134)</f>
        <v>2.62657023220404</v>
      </c>
      <c r="F142" s="4" t="n">
        <f aca="false">F143-E142</f>
        <v>1.29425199847732</v>
      </c>
      <c r="G142" s="4"/>
    </row>
    <row r="143" customFormat="false" ht="12.75" hidden="false" customHeight="false" outlineLevel="0" collapsed="false">
      <c r="A143" s="10" t="s">
        <v>20</v>
      </c>
      <c r="B143" s="11" t="n">
        <v>0.105</v>
      </c>
      <c r="C143" s="4" t="n">
        <v>46.1</v>
      </c>
      <c r="D143" s="4" t="n">
        <f aca="false">D144+C143</f>
        <v>252.4</v>
      </c>
      <c r="E143" s="4" t="n">
        <f aca="false">C143*100/(F$134)</f>
        <v>17.5485344499429</v>
      </c>
      <c r="F143" s="4" t="n">
        <f aca="false">F144-E143</f>
        <v>3.92082223068135</v>
      </c>
      <c r="G143" s="4"/>
    </row>
    <row r="144" customFormat="false" ht="12.75" hidden="false" customHeight="false" outlineLevel="0" collapsed="false">
      <c r="A144" s="10" t="s">
        <v>21</v>
      </c>
      <c r="B144" s="11" t="n">
        <v>0.15</v>
      </c>
      <c r="C144" s="4" t="n">
        <v>36.8</v>
      </c>
      <c r="D144" s="4" t="n">
        <f aca="false">D145+C144</f>
        <v>206.3</v>
      </c>
      <c r="E144" s="4" t="n">
        <f aca="false">C144*100/(F$134)</f>
        <v>14.0083745717549</v>
      </c>
      <c r="F144" s="4" t="n">
        <f aca="false">F145-E144</f>
        <v>21.4693566806243</v>
      </c>
      <c r="G144" s="4"/>
    </row>
    <row r="145" customFormat="false" ht="12.75" hidden="false" customHeight="false" outlineLevel="0" collapsed="false">
      <c r="A145" s="10" t="s">
        <v>22</v>
      </c>
      <c r="B145" s="11" t="n">
        <v>0.177</v>
      </c>
      <c r="C145" s="4" t="n">
        <v>138</v>
      </c>
      <c r="D145" s="4" t="n">
        <f aca="false">D146+C145</f>
        <v>169.5</v>
      </c>
      <c r="E145" s="4" t="n">
        <f aca="false">C145*100/(F$134)</f>
        <v>52.5314046440807</v>
      </c>
      <c r="F145" s="4" t="n">
        <f aca="false">F146-E145</f>
        <v>35.4777312523791</v>
      </c>
      <c r="G145" s="4"/>
    </row>
    <row r="146" customFormat="false" ht="12.75" hidden="false" customHeight="false" outlineLevel="0" collapsed="false">
      <c r="A146" s="10" t="s">
        <v>23</v>
      </c>
      <c r="B146" s="11" t="n">
        <v>0.25</v>
      </c>
      <c r="C146" s="4" t="n">
        <v>8.5</v>
      </c>
      <c r="D146" s="4" t="n">
        <f aca="false">D147+C146</f>
        <v>31.5</v>
      </c>
      <c r="E146" s="4" t="n">
        <f aca="false">C146*100/(F$134)</f>
        <v>3.23562999619338</v>
      </c>
      <c r="F146" s="4" t="n">
        <f aca="false">F147-E146</f>
        <v>88.0091358964598</v>
      </c>
      <c r="G146" s="4"/>
    </row>
    <row r="147" customFormat="false" ht="12.75" hidden="false" customHeight="false" outlineLevel="0" collapsed="false">
      <c r="A147" s="10" t="s">
        <v>24</v>
      </c>
      <c r="B147" s="11" t="n">
        <v>0.3</v>
      </c>
      <c r="C147" s="4" t="n">
        <v>6.4</v>
      </c>
      <c r="D147" s="4" t="n">
        <f aca="false">D148+C147</f>
        <v>23</v>
      </c>
      <c r="E147" s="4" t="n">
        <f aca="false">C147*100/(F$134)</f>
        <v>2.43623905595737</v>
      </c>
      <c r="F147" s="4" t="n">
        <f aca="false">F148-E147</f>
        <v>91.2447658926532</v>
      </c>
      <c r="G147" s="4"/>
    </row>
    <row r="148" customFormat="false" ht="12.75" hidden="false" customHeight="false" outlineLevel="0" collapsed="false">
      <c r="A148" s="10" t="s">
        <v>25</v>
      </c>
      <c r="B148" s="11" t="n">
        <v>0.425</v>
      </c>
      <c r="C148" s="4" t="n">
        <v>3.1</v>
      </c>
      <c r="D148" s="4" t="n">
        <f aca="false">D149+C148</f>
        <v>16.6</v>
      </c>
      <c r="E148" s="4" t="n">
        <f aca="false">C148*100/(F$134)</f>
        <v>1.18005329272935</v>
      </c>
      <c r="F148" s="4" t="n">
        <f aca="false">F149-E148</f>
        <v>93.6810049486106</v>
      </c>
      <c r="G148" s="4"/>
    </row>
    <row r="149" customFormat="false" ht="12.75" hidden="false" customHeight="false" outlineLevel="0" collapsed="false">
      <c r="A149" s="10" t="s">
        <v>26</v>
      </c>
      <c r="B149" s="11" t="n">
        <v>0.6</v>
      </c>
      <c r="C149" s="4" t="n">
        <v>1.7</v>
      </c>
      <c r="D149" s="4" t="n">
        <f aca="false">D150+C149</f>
        <v>13.5</v>
      </c>
      <c r="E149" s="4" t="n">
        <f aca="false">C149*100/(F$134)</f>
        <v>0.647125999238675</v>
      </c>
      <c r="F149" s="4" t="n">
        <f aca="false">F150-E149</f>
        <v>94.8610582413399</v>
      </c>
      <c r="G149" s="4"/>
    </row>
    <row r="150" customFormat="false" ht="12.75" hidden="false" customHeight="false" outlineLevel="0" collapsed="false">
      <c r="A150" s="10" t="s">
        <v>27</v>
      </c>
      <c r="B150" s="11" t="n">
        <v>0.85</v>
      </c>
      <c r="C150" s="4" t="n">
        <v>4.5</v>
      </c>
      <c r="D150" s="4" t="n">
        <f aca="false">D151+C150</f>
        <v>11.8</v>
      </c>
      <c r="E150" s="4" t="n">
        <f aca="false">C150*100/(F$134)</f>
        <v>1.71298058622002</v>
      </c>
      <c r="F150" s="4" t="n">
        <f aca="false">F151-E150</f>
        <v>95.5081842405786</v>
      </c>
      <c r="G150" s="4"/>
    </row>
    <row r="151" customFormat="false" ht="12.75" hidden="false" customHeight="false" outlineLevel="0" collapsed="false">
      <c r="A151" s="10" t="s">
        <v>28</v>
      </c>
      <c r="B151" s="11" t="n">
        <v>2</v>
      </c>
      <c r="C151" s="4" t="n">
        <v>7.3</v>
      </c>
      <c r="D151" s="4" t="n">
        <f aca="false">C151</f>
        <v>7.3</v>
      </c>
      <c r="E151" s="4" t="n">
        <f aca="false">C151*100/(F$134)</f>
        <v>2.77883517320137</v>
      </c>
      <c r="F151" s="4" t="n">
        <f aca="false">100-E151</f>
        <v>97.2211648267986</v>
      </c>
      <c r="G151" s="4"/>
    </row>
    <row r="152" customFormat="false" ht="12.75" hidden="false" customHeight="false" outlineLevel="0" collapsed="false">
      <c r="A152" s="12"/>
      <c r="B152" s="13"/>
      <c r="C152" s="14"/>
      <c r="D152" s="14"/>
      <c r="E152" s="15"/>
      <c r="F152" s="14"/>
      <c r="G152" s="14"/>
      <c r="H152" s="12"/>
    </row>
    <row r="153" customFormat="false" ht="12.75" hidden="false" customHeight="false" outlineLevel="0" collapsed="false">
      <c r="A153" s="2" t="s">
        <v>1</v>
      </c>
      <c r="B153" s="3" t="s">
        <v>2</v>
      </c>
      <c r="C153" s="3" t="s">
        <v>3</v>
      </c>
      <c r="D153" s="3"/>
      <c r="E153" s="2"/>
      <c r="F153" s="4"/>
      <c r="G153" s="5"/>
      <c r="H153" s="12"/>
    </row>
    <row r="154" customFormat="false" ht="12.75" hidden="false" customHeight="false" outlineLevel="0" collapsed="false">
      <c r="A154" s="2" t="s">
        <v>4</v>
      </c>
      <c r="B154" s="3" t="n">
        <v>8</v>
      </c>
      <c r="C154" s="7"/>
      <c r="D154" s="7"/>
      <c r="E154" s="8" t="s">
        <v>5</v>
      </c>
      <c r="F154" s="8" t="n">
        <v>273.1</v>
      </c>
      <c r="G154" s="3" t="s">
        <v>6</v>
      </c>
      <c r="H154" s="12"/>
    </row>
    <row r="155" customFormat="false" ht="12.75" hidden="false" customHeight="false" outlineLevel="0" collapsed="false">
      <c r="A155" s="2" t="s">
        <v>7</v>
      </c>
      <c r="B155" s="9" t="n">
        <v>30</v>
      </c>
      <c r="C155" s="7" t="s">
        <v>8</v>
      </c>
      <c r="D155" s="7"/>
      <c r="E155" s="7"/>
      <c r="F155" s="10"/>
      <c r="G155" s="10"/>
      <c r="H155" s="12"/>
    </row>
    <row r="156" customFormat="false" ht="12.75" hidden="false" customHeight="false" outlineLevel="0" collapsed="false">
      <c r="A156" s="2"/>
      <c r="B156" s="10"/>
      <c r="C156" s="7"/>
      <c r="D156" s="7"/>
      <c r="E156" s="7"/>
      <c r="F156" s="10"/>
      <c r="G156" s="10"/>
    </row>
    <row r="157" customFormat="false" ht="12.75" hidden="false" customHeight="false" outlineLevel="0" collapsed="false">
      <c r="A157" s="10" t="s">
        <v>9</v>
      </c>
      <c r="B157" s="10" t="s">
        <v>10</v>
      </c>
      <c r="C157" s="10" t="s">
        <v>11</v>
      </c>
      <c r="D157" s="10" t="s">
        <v>12</v>
      </c>
      <c r="E157" s="10" t="s">
        <v>13</v>
      </c>
      <c r="F157" s="10" t="s">
        <v>14</v>
      </c>
      <c r="G157" s="7"/>
    </row>
    <row r="158" customFormat="false" ht="12.75" hidden="false" customHeight="false" outlineLevel="0" collapsed="false">
      <c r="A158" s="10"/>
      <c r="B158" s="10" t="s">
        <v>15</v>
      </c>
      <c r="C158" s="10" t="s">
        <v>16</v>
      </c>
      <c r="D158" s="10" t="s">
        <v>16</v>
      </c>
      <c r="E158" s="10"/>
      <c r="F158" s="10"/>
      <c r="G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</row>
    <row r="160" customFormat="false" ht="12.75" hidden="false" customHeight="false" outlineLevel="0" collapsed="false">
      <c r="A160" s="10" t="s">
        <v>17</v>
      </c>
      <c r="B160" s="11"/>
      <c r="C160" s="4" t="n">
        <v>0.100000000000023</v>
      </c>
      <c r="D160" s="4" t="n">
        <f aca="false">D161+C160</f>
        <v>273</v>
      </c>
      <c r="E160" s="4"/>
      <c r="F160" s="4"/>
      <c r="G160" s="4"/>
    </row>
    <row r="161" customFormat="false" ht="12.75" hidden="false" customHeight="false" outlineLevel="0" collapsed="false">
      <c r="A161" s="10" t="s">
        <v>18</v>
      </c>
      <c r="B161" s="11" t="n">
        <v>0.075</v>
      </c>
      <c r="C161" s="4" t="n">
        <v>0.199999999999989</v>
      </c>
      <c r="D161" s="4" t="n">
        <f aca="false">D162+C161</f>
        <v>272.9</v>
      </c>
      <c r="E161" s="4" t="n">
        <f aca="false">C161*100/(F$154)</f>
        <v>0.07323324789454</v>
      </c>
      <c r="F161" s="4" t="n">
        <f aca="false">F162-E161</f>
        <v>0.0732332478945677</v>
      </c>
      <c r="G161" s="4"/>
    </row>
    <row r="162" customFormat="false" ht="12.75" hidden="false" customHeight="false" outlineLevel="0" collapsed="false">
      <c r="A162" s="10" t="s">
        <v>19</v>
      </c>
      <c r="B162" s="11" t="n">
        <v>0.09</v>
      </c>
      <c r="C162" s="4" t="n">
        <v>2.59999999999997</v>
      </c>
      <c r="D162" s="4" t="n">
        <f aca="false">D163+C162</f>
        <v>272.7</v>
      </c>
      <c r="E162" s="4" t="n">
        <f aca="false">C162*100/(F$154)</f>
        <v>0.952032222629061</v>
      </c>
      <c r="F162" s="4" t="n">
        <f aca="false">F163-E162</f>
        <v>0.146466495789108</v>
      </c>
      <c r="G162" s="4"/>
    </row>
    <row r="163" customFormat="false" ht="12.75" hidden="false" customHeight="false" outlineLevel="0" collapsed="false">
      <c r="A163" s="10" t="s">
        <v>20</v>
      </c>
      <c r="B163" s="11" t="n">
        <v>0.105</v>
      </c>
      <c r="C163" s="4" t="n">
        <v>14.9</v>
      </c>
      <c r="D163" s="4" t="n">
        <f aca="false">D164+C163</f>
        <v>270.1</v>
      </c>
      <c r="E163" s="4" t="n">
        <f aca="false">C163*100/(F$154)</f>
        <v>5.45587696814354</v>
      </c>
      <c r="F163" s="4" t="n">
        <f aca="false">F164-E163</f>
        <v>1.09849871841817</v>
      </c>
      <c r="G163" s="4"/>
    </row>
    <row r="164" customFormat="false" ht="12.75" hidden="false" customHeight="false" outlineLevel="0" collapsed="false">
      <c r="A164" s="10" t="s">
        <v>21</v>
      </c>
      <c r="B164" s="11" t="n">
        <v>0.15</v>
      </c>
      <c r="C164" s="4" t="n">
        <v>28.3</v>
      </c>
      <c r="D164" s="4" t="n">
        <f aca="false">D165+C164</f>
        <v>255.2</v>
      </c>
      <c r="E164" s="4" t="n">
        <f aca="false">C164*100/(F$154)</f>
        <v>10.362504577078</v>
      </c>
      <c r="F164" s="4" t="n">
        <f aca="false">F165-E164</f>
        <v>6.55437568656171</v>
      </c>
      <c r="G164" s="4"/>
    </row>
    <row r="165" customFormat="false" ht="12.75" hidden="false" customHeight="false" outlineLevel="0" collapsed="false">
      <c r="A165" s="10" t="s">
        <v>22</v>
      </c>
      <c r="B165" s="11" t="n">
        <v>0.177</v>
      </c>
      <c r="C165" s="4" t="n">
        <v>203.3</v>
      </c>
      <c r="D165" s="4" t="n">
        <f aca="false">D166+C165</f>
        <v>226.9</v>
      </c>
      <c r="E165" s="4" t="n">
        <f aca="false">C165*100/(F$154)</f>
        <v>74.4415964848041</v>
      </c>
      <c r="F165" s="4" t="n">
        <f aca="false">F166-E165</f>
        <v>16.9168802636397</v>
      </c>
      <c r="G165" s="4"/>
    </row>
    <row r="166" customFormat="false" ht="12.75" hidden="false" customHeight="false" outlineLevel="0" collapsed="false">
      <c r="A166" s="10" t="s">
        <v>23</v>
      </c>
      <c r="B166" s="11" t="n">
        <v>0.25</v>
      </c>
      <c r="C166" s="4" t="n">
        <v>18.7</v>
      </c>
      <c r="D166" s="4" t="n">
        <f aca="false">D167+C166</f>
        <v>23.6</v>
      </c>
      <c r="E166" s="4" t="n">
        <f aca="false">C166*100/(F$154)</f>
        <v>6.84730867813988</v>
      </c>
      <c r="F166" s="4" t="n">
        <f aca="false">F167-E166</f>
        <v>91.3584767484438</v>
      </c>
      <c r="G166" s="4"/>
    </row>
    <row r="167" customFormat="false" ht="12.75" hidden="false" customHeight="false" outlineLevel="0" collapsed="false">
      <c r="A167" s="10" t="s">
        <v>24</v>
      </c>
      <c r="B167" s="11" t="n">
        <v>0.3</v>
      </c>
      <c r="C167" s="4" t="n">
        <v>3.4</v>
      </c>
      <c r="D167" s="4" t="n">
        <f aca="false">D168+C167</f>
        <v>4.9</v>
      </c>
      <c r="E167" s="4" t="n">
        <f aca="false">C167*100/(F$154)</f>
        <v>1.24496521420725</v>
      </c>
      <c r="F167" s="4" t="n">
        <f aca="false">F168-E167</f>
        <v>98.2057854265837</v>
      </c>
      <c r="G167" s="4"/>
    </row>
    <row r="168" customFormat="false" ht="12.75" hidden="false" customHeight="false" outlineLevel="0" collapsed="false">
      <c r="A168" s="10" t="s">
        <v>25</v>
      </c>
      <c r="B168" s="11" t="n">
        <v>0.425</v>
      </c>
      <c r="C168" s="4" t="n">
        <v>0.9</v>
      </c>
      <c r="D168" s="4" t="n">
        <f aca="false">D169+C168</f>
        <v>1.5</v>
      </c>
      <c r="E168" s="4" t="n">
        <f aca="false">C168*100/(F$154)</f>
        <v>0.329549615525449</v>
      </c>
      <c r="F168" s="4" t="n">
        <f aca="false">F169-E168</f>
        <v>99.4507506407909</v>
      </c>
      <c r="G168" s="4"/>
    </row>
    <row r="169" customFormat="false" ht="12.75" hidden="false" customHeight="false" outlineLevel="0" collapsed="false">
      <c r="A169" s="10" t="s">
        <v>26</v>
      </c>
      <c r="B169" s="11" t="n">
        <v>0.6</v>
      </c>
      <c r="C169" s="4" t="n">
        <v>0.4</v>
      </c>
      <c r="D169" s="4" t="n">
        <f aca="false">D170+C169</f>
        <v>0.6</v>
      </c>
      <c r="E169" s="4" t="n">
        <f aca="false">C169*100/(F$154)</f>
        <v>0.146466495789088</v>
      </c>
      <c r="F169" s="4" t="n">
        <f aca="false">F170-E169</f>
        <v>99.7803002563164</v>
      </c>
      <c r="G169" s="4"/>
    </row>
    <row r="170" customFormat="false" ht="12.75" hidden="false" customHeight="false" outlineLevel="0" collapsed="false">
      <c r="A170" s="10" t="s">
        <v>27</v>
      </c>
      <c r="B170" s="11" t="n">
        <v>0.85</v>
      </c>
      <c r="C170" s="4" t="n">
        <v>0.15</v>
      </c>
      <c r="D170" s="4" t="n">
        <f aca="false">D171+C170</f>
        <v>0.2</v>
      </c>
      <c r="E170" s="4" t="n">
        <f aca="false">C170*100/(F$154)</f>
        <v>0.0549249359209081</v>
      </c>
      <c r="F170" s="4" t="n">
        <f aca="false">F171-E170</f>
        <v>99.9267667521055</v>
      </c>
      <c r="G170" s="4"/>
    </row>
    <row r="171" customFormat="false" ht="12.75" hidden="false" customHeight="false" outlineLevel="0" collapsed="false">
      <c r="A171" s="10" t="s">
        <v>28</v>
      </c>
      <c r="B171" s="11" t="n">
        <v>2</v>
      </c>
      <c r="C171" s="4" t="n">
        <v>0.05</v>
      </c>
      <c r="D171" s="4" t="n">
        <f aca="false">C171</f>
        <v>0.05</v>
      </c>
      <c r="E171" s="4" t="n">
        <f aca="false">C171*100/(F$154)</f>
        <v>0.018308311973636</v>
      </c>
      <c r="F171" s="4" t="n">
        <f aca="false">100-E171</f>
        <v>99.9816916880264</v>
      </c>
      <c r="G171" s="4"/>
    </row>
    <row r="173" customFormat="false" ht="12.75" hidden="false" customHeight="false" outlineLevel="0" collapsed="false">
      <c r="A173" s="2" t="s">
        <v>1</v>
      </c>
      <c r="B173" s="3" t="s">
        <v>2</v>
      </c>
      <c r="C173" s="3" t="s">
        <v>3</v>
      </c>
      <c r="D173" s="3"/>
      <c r="E173" s="2"/>
      <c r="F173" s="4"/>
      <c r="G173" s="5"/>
    </row>
    <row r="174" customFormat="false" ht="12.75" hidden="false" customHeight="false" outlineLevel="0" collapsed="false">
      <c r="A174" s="2" t="s">
        <v>4</v>
      </c>
      <c r="B174" s="3" t="n">
        <v>9</v>
      </c>
      <c r="C174" s="7"/>
      <c r="D174" s="7"/>
      <c r="E174" s="8" t="s">
        <v>5</v>
      </c>
      <c r="F174" s="8" t="n">
        <v>335.4</v>
      </c>
      <c r="G174" s="3" t="s">
        <v>6</v>
      </c>
    </row>
    <row r="175" customFormat="false" ht="12.75" hidden="false" customHeight="false" outlineLevel="0" collapsed="false">
      <c r="A175" s="2" t="s">
        <v>7</v>
      </c>
      <c r="B175" s="9" t="n">
        <v>34</v>
      </c>
      <c r="C175" s="7" t="s">
        <v>8</v>
      </c>
      <c r="D175" s="7"/>
      <c r="E175" s="7"/>
      <c r="F175" s="10"/>
      <c r="G175" s="10"/>
    </row>
    <row r="176" customFormat="false" ht="12.75" hidden="false" customHeight="false" outlineLevel="0" collapsed="false">
      <c r="A176" s="2"/>
      <c r="B176" s="10"/>
      <c r="C176" s="7"/>
      <c r="D176" s="7"/>
      <c r="E176" s="7"/>
      <c r="F176" s="10"/>
      <c r="G176" s="10"/>
    </row>
    <row r="177" customFormat="false" ht="12.75" hidden="false" customHeight="false" outlineLevel="0" collapsed="false">
      <c r="A177" s="10" t="s">
        <v>9</v>
      </c>
      <c r="B177" s="10" t="s">
        <v>10</v>
      </c>
      <c r="C177" s="10" t="s">
        <v>11</v>
      </c>
      <c r="D177" s="10" t="s">
        <v>12</v>
      </c>
      <c r="E177" s="10" t="s">
        <v>13</v>
      </c>
      <c r="F177" s="10" t="s">
        <v>14</v>
      </c>
      <c r="G177" s="7"/>
    </row>
    <row r="178" customFormat="false" ht="12.75" hidden="false" customHeight="false" outlineLevel="0" collapsed="false">
      <c r="A178" s="10"/>
      <c r="B178" s="10" t="s">
        <v>15</v>
      </c>
      <c r="C178" s="10" t="s">
        <v>16</v>
      </c>
      <c r="D178" s="10" t="s">
        <v>16</v>
      </c>
      <c r="E178" s="10"/>
      <c r="F178" s="10"/>
      <c r="G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</row>
    <row r="180" customFormat="false" ht="12.75" hidden="false" customHeight="false" outlineLevel="0" collapsed="false">
      <c r="A180" s="10" t="s">
        <v>17</v>
      </c>
      <c r="B180" s="11"/>
      <c r="C180" s="4" t="n">
        <v>0.0999999999999659</v>
      </c>
      <c r="D180" s="4" t="n">
        <f aca="false">D181+C180</f>
        <v>335.4</v>
      </c>
      <c r="E180" s="4"/>
      <c r="F180" s="4"/>
      <c r="G180" s="4"/>
    </row>
    <row r="181" customFormat="false" ht="12.75" hidden="false" customHeight="false" outlineLevel="0" collapsed="false">
      <c r="A181" s="10" t="s">
        <v>18</v>
      </c>
      <c r="B181" s="11" t="n">
        <v>0.075</v>
      </c>
      <c r="C181" s="4" t="n">
        <v>1.19999999999999</v>
      </c>
      <c r="D181" s="4" t="n">
        <f aca="false">D182+C181</f>
        <v>335.3</v>
      </c>
      <c r="E181" s="4" t="n">
        <f aca="false">C181*100/(F$174)</f>
        <v>0.357781753130587</v>
      </c>
      <c r="F181" s="4" t="n">
        <f aca="false">F182-E181</f>
        <v>0.0298151460942194</v>
      </c>
      <c r="G181" s="4"/>
    </row>
    <row r="182" customFormat="false" ht="12.75" hidden="false" customHeight="false" outlineLevel="0" collapsed="false">
      <c r="A182" s="10" t="s">
        <v>19</v>
      </c>
      <c r="B182" s="11" t="n">
        <v>0.09</v>
      </c>
      <c r="C182" s="4" t="n">
        <v>2.5</v>
      </c>
      <c r="D182" s="4" t="n">
        <f aca="false">D183+C182</f>
        <v>334.1</v>
      </c>
      <c r="E182" s="4" t="n">
        <f aca="false">C182*100/(F$174)</f>
        <v>0.745378652355397</v>
      </c>
      <c r="F182" s="4" t="n">
        <f aca="false">F183-E182</f>
        <v>0.387596899224806</v>
      </c>
      <c r="G182" s="4"/>
    </row>
    <row r="183" customFormat="false" ht="12.75" hidden="false" customHeight="false" outlineLevel="0" collapsed="false">
      <c r="A183" s="10" t="s">
        <v>20</v>
      </c>
      <c r="B183" s="11" t="n">
        <v>0.105</v>
      </c>
      <c r="C183" s="4" t="n">
        <v>20.5</v>
      </c>
      <c r="D183" s="4" t="n">
        <f aca="false">D184+C183</f>
        <v>331.6</v>
      </c>
      <c r="E183" s="4" t="n">
        <f aca="false">C183*100/(F$174)</f>
        <v>6.11210494931425</v>
      </c>
      <c r="F183" s="4" t="n">
        <f aca="false">F184-E183</f>
        <v>1.1329755515802</v>
      </c>
      <c r="G183" s="4"/>
    </row>
    <row r="184" customFormat="false" ht="12.75" hidden="false" customHeight="false" outlineLevel="0" collapsed="false">
      <c r="A184" s="10" t="s">
        <v>21</v>
      </c>
      <c r="B184" s="11" t="n">
        <v>0.15</v>
      </c>
      <c r="C184" s="4" t="n">
        <v>34.9</v>
      </c>
      <c r="D184" s="4" t="n">
        <f aca="false">D185+C184</f>
        <v>311.1</v>
      </c>
      <c r="E184" s="4" t="n">
        <f aca="false">C184*100/(F$174)</f>
        <v>10.4054859868813</v>
      </c>
      <c r="F184" s="4" t="n">
        <f aca="false">F185-E184</f>
        <v>7.24508050089445</v>
      </c>
      <c r="G184" s="4"/>
    </row>
    <row r="185" customFormat="false" ht="12.75" hidden="false" customHeight="false" outlineLevel="0" collapsed="false">
      <c r="A185" s="10" t="s">
        <v>22</v>
      </c>
      <c r="B185" s="11" t="n">
        <v>0.177</v>
      </c>
      <c r="C185" s="4" t="n">
        <v>176.3</v>
      </c>
      <c r="D185" s="4" t="n">
        <f aca="false">D186+C185</f>
        <v>276.2</v>
      </c>
      <c r="E185" s="4" t="n">
        <f aca="false">C185*100/(F$174)</f>
        <v>52.5641025641026</v>
      </c>
      <c r="F185" s="4" t="n">
        <f aca="false">F186-E185</f>
        <v>17.6505664877758</v>
      </c>
      <c r="G185" s="4"/>
    </row>
    <row r="186" customFormat="false" ht="12.75" hidden="false" customHeight="false" outlineLevel="0" collapsed="false">
      <c r="A186" s="10" t="s">
        <v>23</v>
      </c>
      <c r="B186" s="11" t="n">
        <v>0.25</v>
      </c>
      <c r="C186" s="4" t="n">
        <v>75.4</v>
      </c>
      <c r="D186" s="4" t="n">
        <f aca="false">D187+C186</f>
        <v>99.9</v>
      </c>
      <c r="E186" s="4" t="n">
        <f aca="false">C186*100/(F$174)</f>
        <v>22.4806201550388</v>
      </c>
      <c r="F186" s="4" t="n">
        <f aca="false">F187-E186</f>
        <v>70.2146690518784</v>
      </c>
      <c r="G186" s="4"/>
    </row>
    <row r="187" customFormat="false" ht="12.75" hidden="false" customHeight="false" outlineLevel="0" collapsed="false">
      <c r="A187" s="10" t="s">
        <v>24</v>
      </c>
      <c r="B187" s="11" t="n">
        <v>0.3</v>
      </c>
      <c r="C187" s="4" t="n">
        <v>21.9</v>
      </c>
      <c r="D187" s="4" t="n">
        <f aca="false">D188+C187</f>
        <v>24.5</v>
      </c>
      <c r="E187" s="4" t="n">
        <f aca="false">C187*100/(F$174)</f>
        <v>6.52951699463327</v>
      </c>
      <c r="F187" s="4" t="n">
        <f aca="false">F188-E187</f>
        <v>92.6952892069171</v>
      </c>
      <c r="G187" s="4"/>
    </row>
    <row r="188" customFormat="false" ht="12.75" hidden="false" customHeight="false" outlineLevel="0" collapsed="false">
      <c r="A188" s="10" t="s">
        <v>25</v>
      </c>
      <c r="B188" s="11" t="n">
        <v>0.425</v>
      </c>
      <c r="C188" s="4" t="n">
        <v>2</v>
      </c>
      <c r="D188" s="4" t="n">
        <f aca="false">D189+C188</f>
        <v>2.6</v>
      </c>
      <c r="E188" s="4" t="n">
        <f aca="false">C188*100/(F$174)</f>
        <v>0.596302921884317</v>
      </c>
      <c r="F188" s="4" t="n">
        <f aca="false">F189-E188</f>
        <v>99.2248062015504</v>
      </c>
      <c r="G188" s="4"/>
    </row>
    <row r="189" customFormat="false" ht="12.75" hidden="false" customHeight="false" outlineLevel="0" collapsed="false">
      <c r="A189" s="10" t="s">
        <v>26</v>
      </c>
      <c r="B189" s="11" t="n">
        <v>0.6</v>
      </c>
      <c r="C189" s="4" t="n">
        <v>0.4</v>
      </c>
      <c r="D189" s="4" t="n">
        <f aca="false">D190+C189</f>
        <v>0.6</v>
      </c>
      <c r="E189" s="4" t="n">
        <f aca="false">C189*100/(F$174)</f>
        <v>0.119260584376863</v>
      </c>
      <c r="F189" s="4" t="n">
        <f aca="false">F190-E189</f>
        <v>99.8211091234347</v>
      </c>
      <c r="G189" s="4"/>
    </row>
    <row r="190" customFormat="false" ht="12.75" hidden="false" customHeight="false" outlineLevel="0" collapsed="false">
      <c r="A190" s="10" t="s">
        <v>27</v>
      </c>
      <c r="B190" s="11" t="n">
        <v>0.85</v>
      </c>
      <c r="C190" s="4" t="n">
        <v>0.2</v>
      </c>
      <c r="D190" s="4" t="n">
        <f aca="false">D191+C190</f>
        <v>0.2</v>
      </c>
      <c r="E190" s="4" t="n">
        <f aca="false">C190*100/(F$174)</f>
        <v>0.0596302921884317</v>
      </c>
      <c r="F190" s="4" t="n">
        <f aca="false">F191-E190</f>
        <v>99.9403697078116</v>
      </c>
      <c r="G190" s="4"/>
    </row>
    <row r="191" customFormat="false" ht="12.75" hidden="false" customHeight="false" outlineLevel="0" collapsed="false">
      <c r="A191" s="10" t="s">
        <v>28</v>
      </c>
      <c r="B191" s="11" t="n">
        <v>2</v>
      </c>
      <c r="C191" s="4" t="n">
        <v>0</v>
      </c>
      <c r="D191" s="4" t="n">
        <f aca="false">C191</f>
        <v>0</v>
      </c>
      <c r="E191" s="4" t="n">
        <f aca="false">C191*100/(F$174)</f>
        <v>0</v>
      </c>
      <c r="F191" s="4" t="n">
        <f aca="false">100-E191</f>
        <v>100</v>
      </c>
      <c r="G191" s="4"/>
    </row>
  </sheetData>
  <mergeCells count="3">
    <mergeCell ref="A1:E1"/>
    <mergeCell ref="A66:E66"/>
    <mergeCell ref="A131:E1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E130" activeCellId="0" sqref="E1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4.85"/>
    <col collapsed="false" customWidth="true" hidden="false" outlineLevel="0" max="4" min="4" style="0" width="24.7"/>
    <col collapsed="false" customWidth="true" hidden="false" outlineLevel="0" max="5" min="5" style="0" width="14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/>
      <c r="E3" s="2"/>
      <c r="F3" s="4"/>
      <c r="G3" s="5"/>
    </row>
    <row r="4" customFormat="false" ht="12.75" hidden="false" customHeight="false" outlineLevel="0" collapsed="false">
      <c r="A4" s="2" t="s">
        <v>4</v>
      </c>
      <c r="B4" s="3" t="n">
        <v>10</v>
      </c>
      <c r="C4" s="7"/>
      <c r="D4" s="7"/>
      <c r="E4" s="8" t="s">
        <v>5</v>
      </c>
      <c r="F4" s="8" t="n">
        <v>323.1</v>
      </c>
      <c r="G4" s="3" t="s">
        <v>6</v>
      </c>
    </row>
    <row r="5" customFormat="false" ht="12.75" hidden="false" customHeight="false" outlineLevel="0" collapsed="false">
      <c r="A5" s="2" t="s">
        <v>7</v>
      </c>
      <c r="B5" s="9" t="n">
        <v>37</v>
      </c>
      <c r="C5" s="7" t="s">
        <v>8</v>
      </c>
      <c r="D5" s="7"/>
      <c r="E5" s="7"/>
      <c r="F5" s="10"/>
      <c r="G5" s="10"/>
    </row>
    <row r="6" customFormat="false" ht="12.75" hidden="false" customHeight="false" outlineLevel="0" collapsed="false">
      <c r="A6" s="2"/>
      <c r="B6" s="10"/>
      <c r="C6" s="7"/>
      <c r="D6" s="7"/>
      <c r="E6" s="7"/>
      <c r="F6" s="10"/>
      <c r="G6" s="10"/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7"/>
    </row>
    <row r="8" customFormat="false" ht="12.75" hidden="false" customHeight="false" outlineLevel="0" collapsed="false">
      <c r="A8" s="10"/>
      <c r="B8" s="10" t="s">
        <v>15</v>
      </c>
      <c r="C8" s="10" t="s">
        <v>16</v>
      </c>
      <c r="D8" s="10" t="s">
        <v>16</v>
      </c>
      <c r="E8" s="10"/>
      <c r="F8" s="10"/>
      <c r="G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10" t="s">
        <v>17</v>
      </c>
      <c r="B10" s="11"/>
      <c r="C10" s="4" t="n">
        <v>0.0999999999999659</v>
      </c>
      <c r="D10" s="4" t="n">
        <f aca="false">D11+C10</f>
        <v>322.9</v>
      </c>
      <c r="E10" s="4"/>
      <c r="F10" s="4"/>
      <c r="G10" s="4"/>
    </row>
    <row r="11" customFormat="false" ht="12.75" hidden="false" customHeight="false" outlineLevel="0" collapsed="false">
      <c r="A11" s="10" t="s">
        <v>18</v>
      </c>
      <c r="B11" s="11" t="n">
        <v>0.075</v>
      </c>
      <c r="C11" s="4" t="n">
        <v>0.699999999999989</v>
      </c>
      <c r="D11" s="4" t="n">
        <f aca="false">D12+C11</f>
        <v>322.8</v>
      </c>
      <c r="E11" s="4" t="n">
        <f aca="false">C11*100/(F$4)</f>
        <v>0.21665119158155</v>
      </c>
      <c r="F11" s="4" t="n">
        <f aca="false">F12-E11</f>
        <v>0.0928505106778044</v>
      </c>
      <c r="G11" s="4"/>
    </row>
    <row r="12" customFormat="false" ht="12.75" hidden="false" customHeight="false" outlineLevel="0" collapsed="false">
      <c r="A12" s="10" t="s">
        <v>19</v>
      </c>
      <c r="B12" s="11" t="n">
        <v>0.09</v>
      </c>
      <c r="C12" s="4" t="n">
        <v>2.20000000000005</v>
      </c>
      <c r="D12" s="4" t="n">
        <f aca="false">D13+C12</f>
        <v>322.1</v>
      </c>
      <c r="E12" s="4" t="n">
        <f aca="false">C12*100/(F$4)</f>
        <v>0.680903744970611</v>
      </c>
      <c r="F12" s="4" t="n">
        <f aca="false">F13-E12</f>
        <v>0.309501702259355</v>
      </c>
      <c r="G12" s="4"/>
    </row>
    <row r="13" customFormat="false" ht="12.75" hidden="false" customHeight="false" outlineLevel="0" collapsed="false">
      <c r="A13" s="10" t="s">
        <v>20</v>
      </c>
      <c r="B13" s="11" t="n">
        <v>0.105</v>
      </c>
      <c r="C13" s="4" t="n">
        <v>16.2</v>
      </c>
      <c r="D13" s="4" t="n">
        <f aca="false">D14+C13</f>
        <v>319.9</v>
      </c>
      <c r="E13" s="4" t="n">
        <f aca="false">C13*100/(F$4)</f>
        <v>5.01392757660167</v>
      </c>
      <c r="F13" s="4" t="n">
        <f aca="false">F14-E13</f>
        <v>0.990405447229966</v>
      </c>
      <c r="G13" s="4"/>
    </row>
    <row r="14" customFormat="false" ht="12.75" hidden="false" customHeight="false" outlineLevel="0" collapsed="false">
      <c r="A14" s="10" t="s">
        <v>21</v>
      </c>
      <c r="B14" s="11" t="n">
        <v>0.15</v>
      </c>
      <c r="C14" s="4" t="n">
        <v>21.2</v>
      </c>
      <c r="D14" s="4" t="n">
        <f aca="false">D15+C14</f>
        <v>303.7</v>
      </c>
      <c r="E14" s="4" t="n">
        <f aca="false">C14*100/(F$4)</f>
        <v>6.56143608789848</v>
      </c>
      <c r="F14" s="4" t="n">
        <f aca="false">F15-E14</f>
        <v>6.00433302383164</v>
      </c>
      <c r="G14" s="4"/>
    </row>
    <row r="15" customFormat="false" ht="12.75" hidden="false" customHeight="false" outlineLevel="0" collapsed="false">
      <c r="A15" s="10" t="s">
        <v>22</v>
      </c>
      <c r="B15" s="11" t="n">
        <v>0.177</v>
      </c>
      <c r="C15" s="4" t="n">
        <v>117.2</v>
      </c>
      <c r="D15" s="4" t="n">
        <f aca="false">D16+C15</f>
        <v>282.5</v>
      </c>
      <c r="E15" s="4" t="n">
        <f aca="false">C15*100/(F$4)</f>
        <v>36.2735995047973</v>
      </c>
      <c r="F15" s="4" t="n">
        <f aca="false">F16-E15</f>
        <v>12.5657691117301</v>
      </c>
      <c r="G15" s="4"/>
    </row>
    <row r="16" customFormat="false" ht="12.75" hidden="false" customHeight="false" outlineLevel="0" collapsed="false">
      <c r="A16" s="10" t="s">
        <v>23</v>
      </c>
      <c r="B16" s="11" t="n">
        <v>0.25</v>
      </c>
      <c r="C16" s="4" t="n">
        <v>92.7</v>
      </c>
      <c r="D16" s="4" t="n">
        <f aca="false">D17+C16</f>
        <v>165.3</v>
      </c>
      <c r="E16" s="4" t="n">
        <f aca="false">C16*100/(F$4)</f>
        <v>28.6908077994429</v>
      </c>
      <c r="F16" s="4" t="n">
        <f aca="false">F17-E16</f>
        <v>48.8393686165274</v>
      </c>
      <c r="G16" s="4"/>
    </row>
    <row r="17" customFormat="false" ht="12.75" hidden="false" customHeight="false" outlineLevel="0" collapsed="false">
      <c r="A17" s="10" t="s">
        <v>24</v>
      </c>
      <c r="B17" s="11" t="n">
        <v>0.3</v>
      </c>
      <c r="C17" s="4" t="n">
        <v>62.2</v>
      </c>
      <c r="D17" s="4" t="n">
        <f aca="false">D18+C17</f>
        <v>72.6</v>
      </c>
      <c r="E17" s="4" t="n">
        <f aca="false">C17*100/(F$4)</f>
        <v>19.2510058805323</v>
      </c>
      <c r="F17" s="4" t="n">
        <f aca="false">F18-E17</f>
        <v>77.5301764159703</v>
      </c>
      <c r="G17" s="4"/>
    </row>
    <row r="18" customFormat="false" ht="12.75" hidden="false" customHeight="false" outlineLevel="0" collapsed="false">
      <c r="A18" s="10" t="s">
        <v>25</v>
      </c>
      <c r="B18" s="11" t="n">
        <v>0.425</v>
      </c>
      <c r="C18" s="4" t="n">
        <v>7.4</v>
      </c>
      <c r="D18" s="4" t="n">
        <f aca="false">D19+C18</f>
        <v>10.4</v>
      </c>
      <c r="E18" s="4" t="n">
        <f aca="false">C18*100/(F$4)</f>
        <v>2.29031259671928</v>
      </c>
      <c r="F18" s="4" t="n">
        <f aca="false">F19-E18</f>
        <v>96.7811822965026</v>
      </c>
      <c r="G18" s="4"/>
    </row>
    <row r="19" customFormat="false" ht="12.75" hidden="false" customHeight="false" outlineLevel="0" collapsed="false">
      <c r="A19" s="10" t="s">
        <v>26</v>
      </c>
      <c r="B19" s="11" t="n">
        <v>0.6</v>
      </c>
      <c r="C19" s="4" t="n">
        <v>1.4</v>
      </c>
      <c r="D19" s="4" t="n">
        <f aca="false">D20+C19</f>
        <v>3</v>
      </c>
      <c r="E19" s="4" t="n">
        <f aca="false">C19*100/(F$4)</f>
        <v>0.433302383163107</v>
      </c>
      <c r="F19" s="4" t="n">
        <f aca="false">F20-E19</f>
        <v>99.0714948932219</v>
      </c>
      <c r="G19" s="4"/>
    </row>
    <row r="20" customFormat="false" ht="12.75" hidden="false" customHeight="false" outlineLevel="0" collapsed="false">
      <c r="A20" s="10" t="s">
        <v>27</v>
      </c>
      <c r="B20" s="11" t="n">
        <v>0.85</v>
      </c>
      <c r="C20" s="4" t="n">
        <v>1</v>
      </c>
      <c r="D20" s="4" t="n">
        <f aca="false">D21+C20</f>
        <v>1.6</v>
      </c>
      <c r="E20" s="4" t="n">
        <f aca="false">C20*100/(F$4)</f>
        <v>0.309501702259362</v>
      </c>
      <c r="F20" s="4" t="n">
        <f aca="false">F21-E20</f>
        <v>99.504797276385</v>
      </c>
      <c r="G20" s="4"/>
    </row>
    <row r="21" customFormat="false" ht="12.75" hidden="false" customHeight="false" outlineLevel="0" collapsed="false">
      <c r="A21" s="10" t="s">
        <v>28</v>
      </c>
      <c r="B21" s="11" t="n">
        <v>2</v>
      </c>
      <c r="C21" s="4" t="n">
        <v>0.6</v>
      </c>
      <c r="D21" s="4" t="n">
        <f aca="false">C21</f>
        <v>0.6</v>
      </c>
      <c r="E21" s="4" t="n">
        <f aca="false">C21*100/(F$4)</f>
        <v>0.185701021355617</v>
      </c>
      <c r="F21" s="4" t="n">
        <f aca="false">100-E21</f>
        <v>99.8142989786444</v>
      </c>
      <c r="G21" s="4"/>
    </row>
    <row r="22" customFormat="false" ht="12.75" hidden="false" customHeight="false" outlineLevel="0" collapsed="false">
      <c r="A22" s="12"/>
      <c r="B22" s="13"/>
      <c r="C22" s="14"/>
      <c r="D22" s="14"/>
      <c r="E22" s="15"/>
      <c r="F22" s="14"/>
      <c r="G22" s="14"/>
      <c r="H22" s="12"/>
    </row>
    <row r="23" customFormat="false" ht="12.75" hidden="false" customHeight="false" outlineLevel="0" collapsed="false">
      <c r="A23" s="2" t="s">
        <v>1</v>
      </c>
      <c r="B23" s="3" t="s">
        <v>2</v>
      </c>
      <c r="C23" s="3" t="s">
        <v>3</v>
      </c>
      <c r="D23" s="3"/>
      <c r="E23" s="2"/>
      <c r="F23" s="4"/>
      <c r="G23" s="5"/>
      <c r="H23" s="12"/>
    </row>
    <row r="24" customFormat="false" ht="12.75" hidden="false" customHeight="false" outlineLevel="0" collapsed="false">
      <c r="A24" s="2" t="s">
        <v>4</v>
      </c>
      <c r="B24" s="3" t="n">
        <v>11</v>
      </c>
      <c r="C24" s="7"/>
      <c r="D24" s="7"/>
      <c r="E24" s="8" t="s">
        <v>5</v>
      </c>
      <c r="F24" s="8" t="n">
        <v>260.4</v>
      </c>
      <c r="G24" s="3" t="s">
        <v>6</v>
      </c>
      <c r="H24" s="12"/>
    </row>
    <row r="25" customFormat="false" ht="12.75" hidden="false" customHeight="false" outlineLevel="0" collapsed="false">
      <c r="A25" s="2" t="s">
        <v>7</v>
      </c>
      <c r="B25" s="9" t="n">
        <v>41</v>
      </c>
      <c r="C25" s="7" t="s">
        <v>8</v>
      </c>
      <c r="D25" s="7"/>
      <c r="E25" s="7"/>
      <c r="F25" s="10"/>
      <c r="G25" s="10"/>
      <c r="H25" s="12"/>
    </row>
    <row r="26" customFormat="false" ht="12.75" hidden="false" customHeight="false" outlineLevel="0" collapsed="false">
      <c r="A26" s="2"/>
      <c r="B26" s="10"/>
      <c r="C26" s="7"/>
      <c r="D26" s="7"/>
      <c r="E26" s="7"/>
      <c r="F26" s="10"/>
      <c r="G26" s="10"/>
    </row>
    <row r="27" customFormat="false" ht="12.75" hidden="false" customHeight="false" outlineLevel="0" collapsed="false">
      <c r="A27" s="10" t="s">
        <v>9</v>
      </c>
      <c r="B27" s="10" t="s">
        <v>10</v>
      </c>
      <c r="C27" s="10" t="s">
        <v>11</v>
      </c>
      <c r="D27" s="10" t="s">
        <v>12</v>
      </c>
      <c r="E27" s="10" t="s">
        <v>13</v>
      </c>
      <c r="F27" s="10" t="s">
        <v>14</v>
      </c>
      <c r="G27" s="7"/>
    </row>
    <row r="28" customFormat="false" ht="12.75" hidden="false" customHeight="false" outlineLevel="0" collapsed="false">
      <c r="A28" s="10"/>
      <c r="B28" s="10" t="s">
        <v>15</v>
      </c>
      <c r="C28" s="10" t="s">
        <v>16</v>
      </c>
      <c r="D28" s="10" t="s">
        <v>16</v>
      </c>
      <c r="E28" s="10"/>
      <c r="F28" s="10"/>
      <c r="G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customFormat="false" ht="12.75" hidden="false" customHeight="false" outlineLevel="0" collapsed="false">
      <c r="A30" s="10" t="s">
        <v>17</v>
      </c>
      <c r="B30" s="11"/>
      <c r="C30" s="4" t="n">
        <v>9.19999999999999</v>
      </c>
      <c r="D30" s="4" t="n">
        <f aca="false">D31+C30</f>
        <v>260</v>
      </c>
      <c r="E30" s="4"/>
      <c r="F30" s="4"/>
      <c r="G30" s="4"/>
    </row>
    <row r="31" customFormat="false" ht="12.75" hidden="false" customHeight="false" outlineLevel="0" collapsed="false">
      <c r="A31" s="10" t="s">
        <v>18</v>
      </c>
      <c r="B31" s="11" t="n">
        <v>0.075</v>
      </c>
      <c r="C31" s="4" t="n">
        <v>11.5</v>
      </c>
      <c r="D31" s="4" t="n">
        <f aca="false">D32+C31</f>
        <v>250.8</v>
      </c>
      <c r="E31" s="4" t="n">
        <f aca="false">C31*100/(F$24)</f>
        <v>4.41628264208909</v>
      </c>
      <c r="F31" s="4" t="n">
        <f aca="false">F32-E31</f>
        <v>3.68663594470046</v>
      </c>
      <c r="G31" s="4"/>
    </row>
    <row r="32" customFormat="false" ht="12.75" hidden="false" customHeight="false" outlineLevel="0" collapsed="false">
      <c r="A32" s="10" t="s">
        <v>19</v>
      </c>
      <c r="B32" s="11" t="n">
        <v>0.09</v>
      </c>
      <c r="C32" s="4" t="n">
        <v>34.4</v>
      </c>
      <c r="D32" s="4" t="n">
        <f aca="false">D33+C32</f>
        <v>239.3</v>
      </c>
      <c r="E32" s="4" t="n">
        <f aca="false">C32*100/(F$24)</f>
        <v>13.21044546851</v>
      </c>
      <c r="F32" s="4" t="n">
        <f aca="false">F33-E32</f>
        <v>8.10291858678956</v>
      </c>
      <c r="G32" s="4"/>
    </row>
    <row r="33" customFormat="false" ht="12.75" hidden="false" customHeight="false" outlineLevel="0" collapsed="false">
      <c r="A33" s="10" t="s">
        <v>20</v>
      </c>
      <c r="B33" s="11" t="n">
        <v>0.105</v>
      </c>
      <c r="C33" s="4" t="n">
        <v>24.7</v>
      </c>
      <c r="D33" s="4" t="n">
        <f aca="false">D34+C33</f>
        <v>204.9</v>
      </c>
      <c r="E33" s="4" t="n">
        <f aca="false">C33*100/(F$24)</f>
        <v>9.48540706605223</v>
      </c>
      <c r="F33" s="4" t="n">
        <f aca="false">F34-E33</f>
        <v>21.3133640552995</v>
      </c>
      <c r="G33" s="4"/>
    </row>
    <row r="34" customFormat="false" ht="12.75" hidden="false" customHeight="false" outlineLevel="0" collapsed="false">
      <c r="A34" s="10" t="s">
        <v>21</v>
      </c>
      <c r="B34" s="11" t="n">
        <v>0.15</v>
      </c>
      <c r="C34" s="4" t="n">
        <v>5.89999999999998</v>
      </c>
      <c r="D34" s="4" t="n">
        <f aca="false">D35+C34</f>
        <v>180.2</v>
      </c>
      <c r="E34" s="4" t="n">
        <f aca="false">C34*100/(F$24)</f>
        <v>2.26574500768048</v>
      </c>
      <c r="F34" s="4" t="n">
        <f aca="false">F35-E34</f>
        <v>30.7987711213518</v>
      </c>
      <c r="G34" s="4"/>
    </row>
    <row r="35" customFormat="false" ht="12.75" hidden="false" customHeight="false" outlineLevel="0" collapsed="false">
      <c r="A35" s="10" t="s">
        <v>22</v>
      </c>
      <c r="B35" s="11" t="n">
        <v>0.177</v>
      </c>
      <c r="C35" s="4" t="n">
        <v>15</v>
      </c>
      <c r="D35" s="4" t="n">
        <f aca="false">D36+C35</f>
        <v>174.3</v>
      </c>
      <c r="E35" s="4" t="n">
        <f aca="false">C35*100/(F$24)</f>
        <v>5.76036866359447</v>
      </c>
      <c r="F35" s="4" t="n">
        <f aca="false">F36-E35</f>
        <v>33.0645161290323</v>
      </c>
      <c r="G35" s="4"/>
    </row>
    <row r="36" customFormat="false" ht="12.75" hidden="false" customHeight="false" outlineLevel="0" collapsed="false">
      <c r="A36" s="10" t="s">
        <v>23</v>
      </c>
      <c r="B36" s="11" t="n">
        <v>0.25</v>
      </c>
      <c r="C36" s="4" t="n">
        <v>6</v>
      </c>
      <c r="D36" s="4" t="n">
        <f aca="false">D37+C36</f>
        <v>159.3</v>
      </c>
      <c r="E36" s="4" t="n">
        <f aca="false">C36*100/(F$24)</f>
        <v>2.30414746543779</v>
      </c>
      <c r="F36" s="4" t="n">
        <f aca="false">F37-E36</f>
        <v>38.8248847926267</v>
      </c>
      <c r="G36" s="4"/>
    </row>
    <row r="37" customFormat="false" ht="12.75" hidden="false" customHeight="false" outlineLevel="0" collapsed="false">
      <c r="A37" s="10" t="s">
        <v>24</v>
      </c>
      <c r="B37" s="11" t="n">
        <v>0.3</v>
      </c>
      <c r="C37" s="4" t="n">
        <v>11.4</v>
      </c>
      <c r="D37" s="4" t="n">
        <f aca="false">D38+C37</f>
        <v>153.3</v>
      </c>
      <c r="E37" s="4" t="n">
        <f aca="false">C37*100/(F$24)</f>
        <v>4.3778801843318</v>
      </c>
      <c r="F37" s="4" t="n">
        <f aca="false">F38-E37</f>
        <v>41.1290322580645</v>
      </c>
      <c r="G37" s="4"/>
    </row>
    <row r="38" customFormat="false" ht="12.75" hidden="false" customHeight="false" outlineLevel="0" collapsed="false">
      <c r="A38" s="10" t="s">
        <v>25</v>
      </c>
      <c r="B38" s="11" t="n">
        <v>0.425</v>
      </c>
      <c r="C38" s="4" t="n">
        <v>11.6</v>
      </c>
      <c r="D38" s="4" t="n">
        <f aca="false">D39+C38</f>
        <v>141.9</v>
      </c>
      <c r="E38" s="4" t="n">
        <f aca="false">C38*100/(F$24)</f>
        <v>4.45468509984639</v>
      </c>
      <c r="F38" s="4" t="n">
        <f aca="false">F39-E38</f>
        <v>45.5069124423963</v>
      </c>
      <c r="G38" s="4"/>
    </row>
    <row r="39" customFormat="false" ht="12.75" hidden="false" customHeight="false" outlineLevel="0" collapsed="false">
      <c r="A39" s="10" t="s">
        <v>26</v>
      </c>
      <c r="B39" s="11" t="n">
        <v>0.6</v>
      </c>
      <c r="C39" s="4" t="n">
        <v>9.70000000000002</v>
      </c>
      <c r="D39" s="4" t="n">
        <f aca="false">D40+C39</f>
        <v>130.3</v>
      </c>
      <c r="E39" s="4" t="n">
        <f aca="false">C39*100/(F$24)</f>
        <v>3.72503840245776</v>
      </c>
      <c r="F39" s="4" t="n">
        <f aca="false">F40-E39</f>
        <v>49.9615975422427</v>
      </c>
      <c r="G39" s="4"/>
    </row>
    <row r="40" customFormat="false" ht="12.75" hidden="false" customHeight="false" outlineLevel="0" collapsed="false">
      <c r="A40" s="10" t="s">
        <v>27</v>
      </c>
      <c r="B40" s="11" t="n">
        <v>0.85</v>
      </c>
      <c r="C40" s="4" t="n">
        <v>39</v>
      </c>
      <c r="D40" s="4" t="n">
        <f aca="false">D41+C40</f>
        <v>120.6</v>
      </c>
      <c r="E40" s="4" t="n">
        <f aca="false">C40*100/(F$24)</f>
        <v>14.9769585253456</v>
      </c>
      <c r="F40" s="4" t="n">
        <f aca="false">F41-E40</f>
        <v>53.6866359447005</v>
      </c>
      <c r="G40" s="4"/>
    </row>
    <row r="41" customFormat="false" ht="12.75" hidden="false" customHeight="false" outlineLevel="0" collapsed="false">
      <c r="A41" s="10" t="s">
        <v>28</v>
      </c>
      <c r="B41" s="11" t="n">
        <v>2</v>
      </c>
      <c r="C41" s="4" t="n">
        <v>81.6</v>
      </c>
      <c r="D41" s="4" t="n">
        <f aca="false">C41</f>
        <v>81.6</v>
      </c>
      <c r="E41" s="4" t="n">
        <f aca="false">C41*100/(F$24)</f>
        <v>31.3364055299539</v>
      </c>
      <c r="F41" s="4" t="n">
        <f aca="false">100-E41</f>
        <v>68.6635944700461</v>
      </c>
      <c r="G41" s="4"/>
    </row>
    <row r="43" customFormat="false" ht="12.75" hidden="false" customHeight="false" outlineLevel="0" collapsed="false">
      <c r="A43" s="2" t="s">
        <v>1</v>
      </c>
      <c r="B43" s="3" t="s">
        <v>2</v>
      </c>
      <c r="C43" s="3" t="s">
        <v>3</v>
      </c>
      <c r="D43" s="3"/>
      <c r="E43" s="2"/>
      <c r="F43" s="4"/>
      <c r="G43" s="5"/>
    </row>
    <row r="44" customFormat="false" ht="12.75" hidden="false" customHeight="false" outlineLevel="0" collapsed="false">
      <c r="A44" s="2" t="s">
        <v>4</v>
      </c>
      <c r="B44" s="3" t="n">
        <v>12</v>
      </c>
      <c r="C44" s="7"/>
      <c r="D44" s="7"/>
      <c r="E44" s="8" t="s">
        <v>5</v>
      </c>
      <c r="F44" s="8" t="n">
        <v>241.9</v>
      </c>
      <c r="G44" s="3" t="s">
        <v>6</v>
      </c>
    </row>
    <row r="45" customFormat="false" ht="12.75" hidden="false" customHeight="false" outlineLevel="0" collapsed="false">
      <c r="A45" s="2" t="s">
        <v>7</v>
      </c>
      <c r="B45" s="9" t="n">
        <v>45</v>
      </c>
      <c r="C45" s="7" t="s">
        <v>8</v>
      </c>
      <c r="D45" s="7"/>
      <c r="E45" s="7"/>
      <c r="F45" s="10"/>
      <c r="G45" s="10"/>
    </row>
    <row r="46" customFormat="false" ht="12.75" hidden="false" customHeight="false" outlineLevel="0" collapsed="false">
      <c r="A46" s="2"/>
      <c r="B46" s="10"/>
      <c r="C46" s="7"/>
      <c r="D46" s="7"/>
      <c r="E46" s="7"/>
      <c r="F46" s="10"/>
      <c r="G46" s="10"/>
    </row>
    <row r="47" customFormat="false" ht="12.75" hidden="false" customHeight="false" outlineLevel="0" collapsed="false">
      <c r="A47" s="10" t="s">
        <v>9</v>
      </c>
      <c r="B47" s="10" t="s">
        <v>10</v>
      </c>
      <c r="C47" s="10" t="s">
        <v>11</v>
      </c>
      <c r="D47" s="10" t="s">
        <v>12</v>
      </c>
      <c r="E47" s="10" t="s">
        <v>13</v>
      </c>
      <c r="F47" s="10" t="s">
        <v>14</v>
      </c>
      <c r="G47" s="7"/>
    </row>
    <row r="48" customFormat="false" ht="12.75" hidden="false" customHeight="false" outlineLevel="0" collapsed="false">
      <c r="A48" s="10"/>
      <c r="B48" s="10" t="s">
        <v>15</v>
      </c>
      <c r="C48" s="10" t="s">
        <v>16</v>
      </c>
      <c r="D48" s="10" t="s">
        <v>16</v>
      </c>
      <c r="E48" s="10"/>
      <c r="F48" s="10"/>
      <c r="G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</row>
    <row r="50" customFormat="false" ht="12.75" hidden="false" customHeight="false" outlineLevel="0" collapsed="false">
      <c r="A50" s="10" t="s">
        <v>17</v>
      </c>
      <c r="B50" s="11"/>
      <c r="C50" s="4" t="n">
        <v>7.40000000000001</v>
      </c>
      <c r="D50" s="4" t="n">
        <f aca="false">D51+C50</f>
        <v>241.8</v>
      </c>
      <c r="E50" s="4"/>
      <c r="F50" s="4"/>
      <c r="G50" s="4"/>
    </row>
    <row r="51" customFormat="false" ht="12.75" hidden="false" customHeight="false" outlineLevel="0" collapsed="false">
      <c r="A51" s="10" t="s">
        <v>18</v>
      </c>
      <c r="B51" s="11" t="n">
        <v>0.075</v>
      </c>
      <c r="C51" s="4" t="n">
        <v>9.20000000000002</v>
      </c>
      <c r="D51" s="4" t="n">
        <f aca="false">D52+C51</f>
        <v>234.4</v>
      </c>
      <c r="E51" s="4" t="n">
        <f aca="false">C51*100/(F$44)</f>
        <v>3.8032244729227</v>
      </c>
      <c r="F51" s="4" t="n">
        <f aca="false">F52-E51</f>
        <v>3.1004547333609</v>
      </c>
      <c r="G51" s="4"/>
    </row>
    <row r="52" customFormat="false" ht="12.75" hidden="false" customHeight="false" outlineLevel="0" collapsed="false">
      <c r="A52" s="10" t="s">
        <v>19</v>
      </c>
      <c r="B52" s="11" t="n">
        <v>0.09</v>
      </c>
      <c r="C52" s="4" t="n">
        <v>40.6</v>
      </c>
      <c r="D52" s="4" t="n">
        <f aca="false">D53+C52</f>
        <v>225.2</v>
      </c>
      <c r="E52" s="4" t="n">
        <f aca="false">C52*100/(F$44)</f>
        <v>16.7837949565936</v>
      </c>
      <c r="F52" s="4" t="n">
        <f aca="false">F53-E52</f>
        <v>6.9036792062836</v>
      </c>
      <c r="G52" s="4"/>
    </row>
    <row r="53" customFormat="false" ht="12.75" hidden="false" customHeight="false" outlineLevel="0" collapsed="false">
      <c r="A53" s="10" t="s">
        <v>20</v>
      </c>
      <c r="B53" s="11" t="n">
        <v>0.105</v>
      </c>
      <c r="C53" s="4" t="n">
        <v>130</v>
      </c>
      <c r="D53" s="4" t="n">
        <f aca="false">D54+C53</f>
        <v>184.6</v>
      </c>
      <c r="E53" s="4" t="n">
        <f aca="false">C53*100/(F$44)</f>
        <v>53.7412153782555</v>
      </c>
      <c r="F53" s="4" t="n">
        <f aca="false">F54-E53</f>
        <v>23.6874741628772</v>
      </c>
      <c r="G53" s="4"/>
    </row>
    <row r="54" customFormat="false" ht="12.75" hidden="false" customHeight="false" outlineLevel="0" collapsed="false">
      <c r="A54" s="10" t="s">
        <v>21</v>
      </c>
      <c r="B54" s="11" t="n">
        <v>0.15</v>
      </c>
      <c r="C54" s="4" t="n">
        <v>7</v>
      </c>
      <c r="D54" s="4" t="n">
        <f aca="false">D55+C54</f>
        <v>54.6</v>
      </c>
      <c r="E54" s="4" t="n">
        <f aca="false">C54*100/(F$44)</f>
        <v>2.89375775113683</v>
      </c>
      <c r="F54" s="4" t="n">
        <f aca="false">F55-E54</f>
        <v>77.4286895411327</v>
      </c>
      <c r="G54" s="4"/>
    </row>
    <row r="55" customFormat="false" ht="12.75" hidden="false" customHeight="false" outlineLevel="0" collapsed="false">
      <c r="A55" s="10" t="s">
        <v>22</v>
      </c>
      <c r="B55" s="11" t="n">
        <v>0.177</v>
      </c>
      <c r="C55" s="4" t="n">
        <v>3.5</v>
      </c>
      <c r="D55" s="4" t="n">
        <f aca="false">D56+C55</f>
        <v>47.6</v>
      </c>
      <c r="E55" s="4" t="n">
        <f aca="false">C55*100/(F$44)</f>
        <v>1.44687887556842</v>
      </c>
      <c r="F55" s="4" t="n">
        <f aca="false">F56-E55</f>
        <v>80.3224472922695</v>
      </c>
      <c r="G55" s="4"/>
    </row>
    <row r="56" customFormat="false" ht="12.75" hidden="false" customHeight="false" outlineLevel="0" collapsed="false">
      <c r="A56" s="10" t="s">
        <v>23</v>
      </c>
      <c r="B56" s="11" t="n">
        <v>0.25</v>
      </c>
      <c r="C56" s="4" t="n">
        <v>0.899999999999999</v>
      </c>
      <c r="D56" s="4" t="n">
        <f aca="false">D57+C56</f>
        <v>44.1</v>
      </c>
      <c r="E56" s="4" t="n">
        <f aca="false">C56*100/(F$44)</f>
        <v>0.372054568003307</v>
      </c>
      <c r="F56" s="4" t="n">
        <f aca="false">F57-E56</f>
        <v>81.769326167838</v>
      </c>
      <c r="G56" s="4"/>
    </row>
    <row r="57" customFormat="false" ht="12.75" hidden="false" customHeight="false" outlineLevel="0" collapsed="false">
      <c r="A57" s="10" t="s">
        <v>24</v>
      </c>
      <c r="B57" s="11" t="n">
        <v>0.3</v>
      </c>
      <c r="C57" s="4" t="n">
        <v>1.40000000000001</v>
      </c>
      <c r="D57" s="4" t="n">
        <f aca="false">D58+C57</f>
        <v>43.2</v>
      </c>
      <c r="E57" s="4" t="n">
        <f aca="false">C57*100/(F$44)</f>
        <v>0.578751550227369</v>
      </c>
      <c r="F57" s="4" t="n">
        <f aca="false">F58-E57</f>
        <v>82.1413807358413</v>
      </c>
      <c r="G57" s="4"/>
    </row>
    <row r="58" customFormat="false" ht="12.75" hidden="false" customHeight="false" outlineLevel="0" collapsed="false">
      <c r="A58" s="10" t="s">
        <v>25</v>
      </c>
      <c r="B58" s="11" t="n">
        <v>0.425</v>
      </c>
      <c r="C58" s="4" t="n">
        <v>1.4</v>
      </c>
      <c r="D58" s="4" t="n">
        <f aca="false">D59+C58</f>
        <v>41.8</v>
      </c>
      <c r="E58" s="4" t="n">
        <f aca="false">C58*100/(F$44)</f>
        <v>0.578751550227367</v>
      </c>
      <c r="F58" s="4" t="n">
        <f aca="false">F59-E58</f>
        <v>82.7201322860686</v>
      </c>
      <c r="G58" s="4"/>
    </row>
    <row r="59" customFormat="false" ht="12.75" hidden="false" customHeight="false" outlineLevel="0" collapsed="false">
      <c r="A59" s="10" t="s">
        <v>26</v>
      </c>
      <c r="B59" s="11" t="n">
        <v>0.6</v>
      </c>
      <c r="C59" s="4" t="n">
        <v>2.1</v>
      </c>
      <c r="D59" s="4" t="n">
        <f aca="false">D60+C59</f>
        <v>40.4</v>
      </c>
      <c r="E59" s="4" t="n">
        <f aca="false">C59*100/(F$44)</f>
        <v>0.86812732534105</v>
      </c>
      <c r="F59" s="4" t="n">
        <f aca="false">F60-E59</f>
        <v>83.298883836296</v>
      </c>
      <c r="G59" s="4"/>
    </row>
    <row r="60" customFormat="false" ht="12.75" hidden="false" customHeight="false" outlineLevel="0" collapsed="false">
      <c r="A60" s="10" t="s">
        <v>27</v>
      </c>
      <c r="B60" s="11" t="n">
        <v>0.85</v>
      </c>
      <c r="C60" s="4" t="n">
        <v>7.8</v>
      </c>
      <c r="D60" s="4" t="n">
        <f aca="false">D61+C60</f>
        <v>38.3</v>
      </c>
      <c r="E60" s="4" t="n">
        <f aca="false">C60*100/(F$44)</f>
        <v>3.22447292269533</v>
      </c>
      <c r="F60" s="4" t="n">
        <f aca="false">F61-E60</f>
        <v>84.1670111616371</v>
      </c>
      <c r="G60" s="4"/>
    </row>
    <row r="61" customFormat="false" ht="12.75" hidden="false" customHeight="false" outlineLevel="0" collapsed="false">
      <c r="A61" s="10" t="s">
        <v>28</v>
      </c>
      <c r="B61" s="11" t="n">
        <v>2</v>
      </c>
      <c r="C61" s="4" t="n">
        <v>30.5</v>
      </c>
      <c r="D61" s="4" t="n">
        <f aca="false">C61</f>
        <v>30.5</v>
      </c>
      <c r="E61" s="4" t="n">
        <f aca="false">C61*100/(F$44)</f>
        <v>12.6085159156676</v>
      </c>
      <c r="F61" s="4" t="n">
        <f aca="false">100-E61</f>
        <v>87.3914840843324</v>
      </c>
      <c r="G61" s="4"/>
    </row>
    <row r="66" customFormat="false" ht="12.75" hidden="false" customHeight="false" outlineLevel="0" collapsed="false">
      <c r="A66" s="1" t="s">
        <v>0</v>
      </c>
      <c r="B66" s="1"/>
      <c r="C66" s="1"/>
      <c r="D66" s="1"/>
      <c r="E66" s="1"/>
    </row>
    <row r="68" customFormat="false" ht="12.75" hidden="false" customHeight="false" outlineLevel="0" collapsed="false">
      <c r="A68" s="2" t="s">
        <v>1</v>
      </c>
      <c r="B68" s="3" t="s">
        <v>2</v>
      </c>
      <c r="C68" s="3" t="s">
        <v>3</v>
      </c>
      <c r="D68" s="3"/>
      <c r="E68" s="2"/>
      <c r="F68" s="4"/>
      <c r="G68" s="5"/>
    </row>
    <row r="69" customFormat="false" ht="12.75" hidden="false" customHeight="false" outlineLevel="0" collapsed="false">
      <c r="A69" s="2" t="s">
        <v>4</v>
      </c>
      <c r="B69" s="3" t="n">
        <v>13</v>
      </c>
      <c r="C69" s="7"/>
      <c r="D69" s="7"/>
      <c r="E69" s="8" t="s">
        <v>5</v>
      </c>
      <c r="F69" s="8" t="n">
        <v>209.8</v>
      </c>
      <c r="G69" s="3" t="s">
        <v>6</v>
      </c>
    </row>
    <row r="70" customFormat="false" ht="12.75" hidden="false" customHeight="false" outlineLevel="0" collapsed="false">
      <c r="A70" s="2" t="s">
        <v>7</v>
      </c>
      <c r="B70" s="9" t="n">
        <v>48</v>
      </c>
      <c r="C70" s="7" t="s">
        <v>8</v>
      </c>
      <c r="D70" s="7"/>
      <c r="E70" s="7"/>
      <c r="F70" s="10"/>
      <c r="G70" s="10"/>
    </row>
    <row r="71" customFormat="false" ht="12.75" hidden="false" customHeight="false" outlineLevel="0" collapsed="false">
      <c r="A71" s="2"/>
      <c r="B71" s="10"/>
      <c r="C71" s="7"/>
      <c r="D71" s="7"/>
      <c r="E71" s="7"/>
      <c r="F71" s="10"/>
      <c r="G71" s="10"/>
    </row>
    <row r="72" customFormat="false" ht="12.75" hidden="false" customHeight="false" outlineLevel="0" collapsed="false">
      <c r="A72" s="10" t="s">
        <v>9</v>
      </c>
      <c r="B72" s="10" t="s">
        <v>10</v>
      </c>
      <c r="C72" s="10" t="s">
        <v>11</v>
      </c>
      <c r="D72" s="10" t="s">
        <v>12</v>
      </c>
      <c r="E72" s="10" t="s">
        <v>13</v>
      </c>
      <c r="F72" s="10" t="s">
        <v>14</v>
      </c>
      <c r="G72" s="7"/>
    </row>
    <row r="73" customFormat="false" ht="12.75" hidden="false" customHeight="false" outlineLevel="0" collapsed="false">
      <c r="A73" s="10"/>
      <c r="B73" s="10" t="s">
        <v>15</v>
      </c>
      <c r="C73" s="10" t="s">
        <v>16</v>
      </c>
      <c r="D73" s="10" t="s">
        <v>16</v>
      </c>
      <c r="E73" s="10"/>
      <c r="F73" s="10"/>
      <c r="G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</row>
    <row r="75" customFormat="false" ht="12.75" hidden="false" customHeight="false" outlineLevel="0" collapsed="false">
      <c r="A75" s="10" t="s">
        <v>17</v>
      </c>
      <c r="B75" s="11"/>
      <c r="C75" s="4" t="n">
        <v>9.10000000000002</v>
      </c>
      <c r="D75" s="4" t="n">
        <f aca="false">D76+C75</f>
        <v>209.8</v>
      </c>
      <c r="E75" s="4"/>
      <c r="F75" s="4"/>
      <c r="G75" s="4"/>
    </row>
    <row r="76" customFormat="false" ht="12.75" hidden="false" customHeight="false" outlineLevel="0" collapsed="false">
      <c r="A76" s="10" t="s">
        <v>18</v>
      </c>
      <c r="B76" s="11" t="n">
        <v>0.075</v>
      </c>
      <c r="C76" s="4" t="n">
        <v>9.89999999999998</v>
      </c>
      <c r="D76" s="4" t="n">
        <f aca="false">D77+C76</f>
        <v>200.7</v>
      </c>
      <c r="E76" s="4" t="n">
        <f aca="false">C76*100/(F$69)</f>
        <v>4.71877979027644</v>
      </c>
      <c r="F76" s="4" t="n">
        <f aca="false">F77-E76</f>
        <v>4.33746425166828</v>
      </c>
      <c r="G76" s="4"/>
    </row>
    <row r="77" customFormat="false" ht="12.75" hidden="false" customHeight="false" outlineLevel="0" collapsed="false">
      <c r="A77" s="10" t="s">
        <v>19</v>
      </c>
      <c r="B77" s="11" t="n">
        <v>0.09</v>
      </c>
      <c r="C77" s="4" t="n">
        <v>30.7</v>
      </c>
      <c r="D77" s="4" t="n">
        <f aca="false">D78+C77</f>
        <v>190.8</v>
      </c>
      <c r="E77" s="4" t="n">
        <f aca="false">C77*100/(F$69)</f>
        <v>14.6329837940896</v>
      </c>
      <c r="F77" s="4" t="n">
        <f aca="false">F78-E77</f>
        <v>9.05624404194473</v>
      </c>
      <c r="G77" s="4"/>
    </row>
    <row r="78" customFormat="false" ht="12.75" hidden="false" customHeight="false" outlineLevel="0" collapsed="false">
      <c r="A78" s="10" t="s">
        <v>20</v>
      </c>
      <c r="B78" s="11" t="n">
        <v>0.105</v>
      </c>
      <c r="C78" s="4" t="n">
        <v>115.9</v>
      </c>
      <c r="D78" s="4" t="n">
        <f aca="false">D79+C78</f>
        <v>160.1</v>
      </c>
      <c r="E78" s="4" t="n">
        <f aca="false">C78*100/(F$69)</f>
        <v>55.2430886558627</v>
      </c>
      <c r="F78" s="4" t="n">
        <f aca="false">F79-E78</f>
        <v>23.6892278360343</v>
      </c>
      <c r="G78" s="4"/>
    </row>
    <row r="79" customFormat="false" ht="12.75" hidden="false" customHeight="false" outlineLevel="0" collapsed="false">
      <c r="A79" s="10" t="s">
        <v>21</v>
      </c>
      <c r="B79" s="11" t="n">
        <v>0.15</v>
      </c>
      <c r="C79" s="4" t="n">
        <v>13.4</v>
      </c>
      <c r="D79" s="4" t="n">
        <f aca="false">D80+C79</f>
        <v>44.2</v>
      </c>
      <c r="E79" s="4" t="n">
        <f aca="false">C79*100/(F$69)</f>
        <v>6.38703527168732</v>
      </c>
      <c r="F79" s="4" t="n">
        <f aca="false">F80-E79</f>
        <v>78.9323164918971</v>
      </c>
      <c r="G79" s="4"/>
    </row>
    <row r="80" customFormat="false" ht="12.75" hidden="false" customHeight="false" outlineLevel="0" collapsed="false">
      <c r="A80" s="10" t="s">
        <v>22</v>
      </c>
      <c r="B80" s="11" t="n">
        <v>0.177</v>
      </c>
      <c r="C80" s="4" t="n">
        <v>7.3</v>
      </c>
      <c r="D80" s="4" t="n">
        <f aca="false">D81+C80</f>
        <v>30.8</v>
      </c>
      <c r="E80" s="4" t="n">
        <f aca="false">C80*100/(F$69)</f>
        <v>3.47950428979981</v>
      </c>
      <c r="F80" s="4" t="n">
        <f aca="false">F81-E80</f>
        <v>85.3193517635844</v>
      </c>
      <c r="G80" s="4"/>
    </row>
    <row r="81" customFormat="false" ht="12.75" hidden="false" customHeight="false" outlineLevel="0" collapsed="false">
      <c r="A81" s="10" t="s">
        <v>23</v>
      </c>
      <c r="B81" s="11" t="n">
        <v>0.25</v>
      </c>
      <c r="C81" s="4" t="n">
        <v>1.7</v>
      </c>
      <c r="D81" s="4" t="n">
        <f aca="false">D82+C81</f>
        <v>23.5</v>
      </c>
      <c r="E81" s="4" t="n">
        <f aca="false">C81*100/(F$69)</f>
        <v>0.810295519542421</v>
      </c>
      <c r="F81" s="4" t="n">
        <f aca="false">F82-E81</f>
        <v>88.7988560533842</v>
      </c>
      <c r="G81" s="4"/>
    </row>
    <row r="82" customFormat="false" ht="12.75" hidden="false" customHeight="false" outlineLevel="0" collapsed="false">
      <c r="A82" s="10" t="s">
        <v>24</v>
      </c>
      <c r="B82" s="11" t="n">
        <v>0.3</v>
      </c>
      <c r="C82" s="4" t="n">
        <v>2</v>
      </c>
      <c r="D82" s="4" t="n">
        <f aca="false">D83+C82</f>
        <v>21.8</v>
      </c>
      <c r="E82" s="4" t="n">
        <f aca="false">C82*100/(F$69)</f>
        <v>0.953288846520496</v>
      </c>
      <c r="F82" s="4" t="n">
        <f aca="false">F83-E82</f>
        <v>89.6091515729266</v>
      </c>
      <c r="G82" s="4"/>
    </row>
    <row r="83" customFormat="false" ht="12.75" hidden="false" customHeight="false" outlineLevel="0" collapsed="false">
      <c r="A83" s="10" t="s">
        <v>25</v>
      </c>
      <c r="B83" s="11" t="n">
        <v>0.425</v>
      </c>
      <c r="C83" s="4" t="n">
        <v>1.6</v>
      </c>
      <c r="D83" s="4" t="n">
        <f aca="false">D84+C83</f>
        <v>19.8</v>
      </c>
      <c r="E83" s="4" t="n">
        <f aca="false">C83*100/(F$69)</f>
        <v>0.762631077216397</v>
      </c>
      <c r="F83" s="4" t="n">
        <f aca="false">F84-E83</f>
        <v>90.5624404194471</v>
      </c>
      <c r="G83" s="4"/>
    </row>
    <row r="84" customFormat="false" ht="12.75" hidden="false" customHeight="false" outlineLevel="0" collapsed="false">
      <c r="A84" s="10" t="s">
        <v>26</v>
      </c>
      <c r="B84" s="11" t="n">
        <v>0.6</v>
      </c>
      <c r="C84" s="4" t="n">
        <v>1.8</v>
      </c>
      <c r="D84" s="4" t="n">
        <f aca="false">D85+C84</f>
        <v>18.2</v>
      </c>
      <c r="E84" s="4" t="n">
        <f aca="false">C84*100/(F$69)</f>
        <v>0.857959961868446</v>
      </c>
      <c r="F84" s="4" t="n">
        <f aca="false">F85-E84</f>
        <v>91.3250714966635</v>
      </c>
      <c r="G84" s="4"/>
    </row>
    <row r="85" customFormat="false" ht="12.75" hidden="false" customHeight="false" outlineLevel="0" collapsed="false">
      <c r="A85" s="10" t="s">
        <v>27</v>
      </c>
      <c r="B85" s="11" t="n">
        <v>0.85</v>
      </c>
      <c r="C85" s="4" t="n">
        <v>5.4</v>
      </c>
      <c r="D85" s="4" t="n">
        <f aca="false">D86+C85</f>
        <v>16.4</v>
      </c>
      <c r="E85" s="4" t="n">
        <f aca="false">C85*100/(F$69)</f>
        <v>2.57387988560534</v>
      </c>
      <c r="F85" s="4" t="n">
        <f aca="false">F86-E85</f>
        <v>92.1830314585319</v>
      </c>
      <c r="G85" s="4"/>
    </row>
    <row r="86" customFormat="false" ht="12.75" hidden="false" customHeight="false" outlineLevel="0" collapsed="false">
      <c r="A86" s="10" t="s">
        <v>28</v>
      </c>
      <c r="B86" s="11" t="n">
        <v>2</v>
      </c>
      <c r="C86" s="4" t="n">
        <v>11</v>
      </c>
      <c r="D86" s="4" t="n">
        <f aca="false">C86</f>
        <v>11</v>
      </c>
      <c r="E86" s="4" t="n">
        <f aca="false">C86*100/(F$69)</f>
        <v>5.24308865586273</v>
      </c>
      <c r="F86" s="4" t="n">
        <f aca="false">100-E86</f>
        <v>94.7569113441373</v>
      </c>
      <c r="G86" s="4"/>
    </row>
    <row r="87" customFormat="false" ht="12.75" hidden="false" customHeight="false" outlineLevel="0" collapsed="false">
      <c r="A87" s="12"/>
      <c r="B87" s="13"/>
      <c r="C87" s="14"/>
      <c r="D87" s="14"/>
      <c r="E87" s="15"/>
      <c r="F87" s="14"/>
      <c r="G87" s="14"/>
      <c r="H87" s="12"/>
    </row>
    <row r="88" customFormat="false" ht="12.75" hidden="false" customHeight="false" outlineLevel="0" collapsed="false">
      <c r="A88" s="2" t="s">
        <v>1</v>
      </c>
      <c r="B88" s="3" t="s">
        <v>2</v>
      </c>
      <c r="C88" s="3" t="s">
        <v>3</v>
      </c>
      <c r="D88" s="3"/>
      <c r="E88" s="2"/>
      <c r="F88" s="4"/>
      <c r="G88" s="5"/>
      <c r="H88" s="12"/>
    </row>
    <row r="89" customFormat="false" ht="12.75" hidden="false" customHeight="false" outlineLevel="0" collapsed="false">
      <c r="A89" s="2" t="s">
        <v>4</v>
      </c>
      <c r="B89" s="3" t="n">
        <v>14</v>
      </c>
      <c r="C89" s="7"/>
      <c r="D89" s="7"/>
      <c r="E89" s="8" t="s">
        <v>5</v>
      </c>
      <c r="F89" s="8" t="n">
        <v>286.5</v>
      </c>
      <c r="G89" s="3" t="s">
        <v>6</v>
      </c>
      <c r="H89" s="12"/>
    </row>
    <row r="90" customFormat="false" ht="12.75" hidden="false" customHeight="false" outlineLevel="0" collapsed="false">
      <c r="A90" s="2" t="s">
        <v>7</v>
      </c>
      <c r="B90" s="9" t="n">
        <v>54</v>
      </c>
      <c r="C90" s="7" t="s">
        <v>8</v>
      </c>
      <c r="D90" s="7"/>
      <c r="E90" s="7"/>
      <c r="F90" s="10"/>
      <c r="G90" s="10"/>
      <c r="H90" s="12"/>
    </row>
    <row r="91" customFormat="false" ht="12.75" hidden="false" customHeight="false" outlineLevel="0" collapsed="false">
      <c r="A91" s="2"/>
      <c r="B91" s="10"/>
      <c r="C91" s="7"/>
      <c r="D91" s="7"/>
      <c r="E91" s="7"/>
      <c r="F91" s="10"/>
      <c r="G91" s="10"/>
    </row>
    <row r="92" customFormat="false" ht="12.75" hidden="false" customHeight="false" outlineLevel="0" collapsed="false">
      <c r="A92" s="10" t="s">
        <v>9</v>
      </c>
      <c r="B92" s="10" t="s">
        <v>10</v>
      </c>
      <c r="C92" s="10" t="s">
        <v>11</v>
      </c>
      <c r="D92" s="10" t="s">
        <v>12</v>
      </c>
      <c r="E92" s="10" t="s">
        <v>13</v>
      </c>
      <c r="F92" s="10" t="s">
        <v>14</v>
      </c>
      <c r="G92" s="7"/>
    </row>
    <row r="93" customFormat="false" ht="12.75" hidden="false" customHeight="false" outlineLevel="0" collapsed="false">
      <c r="A93" s="10"/>
      <c r="B93" s="10" t="s">
        <v>15</v>
      </c>
      <c r="C93" s="10" t="s">
        <v>16</v>
      </c>
      <c r="D93" s="10" t="s">
        <v>16</v>
      </c>
      <c r="E93" s="10"/>
      <c r="F93" s="10"/>
      <c r="G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10" t="s">
        <v>17</v>
      </c>
      <c r="B95" s="11"/>
      <c r="C95" s="4" t="n">
        <v>2.29999999999995</v>
      </c>
      <c r="D95" s="4" t="n">
        <f aca="false">D96+C95</f>
        <v>286.4</v>
      </c>
      <c r="E95" s="4"/>
      <c r="F95" s="4"/>
      <c r="G95" s="4"/>
    </row>
    <row r="96" customFormat="false" ht="12.75" hidden="false" customHeight="false" outlineLevel="0" collapsed="false">
      <c r="A96" s="10" t="s">
        <v>18</v>
      </c>
      <c r="B96" s="11" t="n">
        <v>0.075</v>
      </c>
      <c r="C96" s="4" t="n">
        <v>2.70000000000005</v>
      </c>
      <c r="D96" s="4" t="n">
        <f aca="false">D97+C96</f>
        <v>284.1</v>
      </c>
      <c r="E96" s="4" t="n">
        <f aca="false">C96*100/(F$89)</f>
        <v>0.942408376963367</v>
      </c>
      <c r="F96" s="4" t="n">
        <f aca="false">F97-E96</f>
        <v>0.8376963350785</v>
      </c>
      <c r="G96" s="4"/>
    </row>
    <row r="97" customFormat="false" ht="12.75" hidden="false" customHeight="false" outlineLevel="0" collapsed="false">
      <c r="A97" s="10" t="s">
        <v>19</v>
      </c>
      <c r="B97" s="11" t="n">
        <v>0.09</v>
      </c>
      <c r="C97" s="4" t="n">
        <v>4.69999999999999</v>
      </c>
      <c r="D97" s="4" t="n">
        <f aca="false">D98+C97</f>
        <v>281.4</v>
      </c>
      <c r="E97" s="4" t="n">
        <f aca="false">C97*100/(F$89)</f>
        <v>1.64048865619546</v>
      </c>
      <c r="F97" s="4" t="n">
        <f aca="false">F98-E97</f>
        <v>1.78010471204187</v>
      </c>
      <c r="G97" s="4"/>
    </row>
    <row r="98" customFormat="false" ht="12.75" hidden="false" customHeight="false" outlineLevel="0" collapsed="false">
      <c r="A98" s="10" t="s">
        <v>20</v>
      </c>
      <c r="B98" s="11" t="n">
        <v>0.105</v>
      </c>
      <c r="C98" s="4" t="n">
        <v>11.4</v>
      </c>
      <c r="D98" s="4" t="n">
        <f aca="false">D99+C98</f>
        <v>276.7</v>
      </c>
      <c r="E98" s="4" t="n">
        <f aca="false">C98*100/(F$89)</f>
        <v>3.97905759162304</v>
      </c>
      <c r="F98" s="4" t="n">
        <f aca="false">F99-E98</f>
        <v>3.42059336823733</v>
      </c>
      <c r="G98" s="4"/>
    </row>
    <row r="99" customFormat="false" ht="12.75" hidden="false" customHeight="false" outlineLevel="0" collapsed="false">
      <c r="A99" s="10" t="s">
        <v>21</v>
      </c>
      <c r="B99" s="11" t="n">
        <v>0.15</v>
      </c>
      <c r="C99" s="4" t="n">
        <v>8.40000000000003</v>
      </c>
      <c r="D99" s="4" t="n">
        <f aca="false">D100+C99</f>
        <v>265.3</v>
      </c>
      <c r="E99" s="4" t="n">
        <f aca="false">C99*100/(F$89)</f>
        <v>2.93193717277488</v>
      </c>
      <c r="F99" s="4" t="n">
        <f aca="false">F100-E99</f>
        <v>7.39965095986036</v>
      </c>
      <c r="G99" s="4"/>
    </row>
    <row r="100" customFormat="false" ht="12.75" hidden="false" customHeight="false" outlineLevel="0" collapsed="false">
      <c r="A100" s="10" t="s">
        <v>22</v>
      </c>
      <c r="B100" s="11" t="n">
        <v>0.177</v>
      </c>
      <c r="C100" s="4" t="n">
        <v>15.6</v>
      </c>
      <c r="D100" s="4" t="n">
        <f aca="false">D101+C100</f>
        <v>256.9</v>
      </c>
      <c r="E100" s="4" t="n">
        <f aca="false">C100*100/(F$89)</f>
        <v>5.44502617801047</v>
      </c>
      <c r="F100" s="4" t="n">
        <f aca="false">F101-E100</f>
        <v>10.3315881326352</v>
      </c>
      <c r="G100" s="4"/>
    </row>
    <row r="101" customFormat="false" ht="12.75" hidden="false" customHeight="false" outlineLevel="0" collapsed="false">
      <c r="A101" s="10" t="s">
        <v>23</v>
      </c>
      <c r="B101" s="11" t="n">
        <v>0.25</v>
      </c>
      <c r="C101" s="4" t="n">
        <v>6.30000000000001</v>
      </c>
      <c r="D101" s="4" t="n">
        <f aca="false">D102+C101</f>
        <v>241.3</v>
      </c>
      <c r="E101" s="4" t="n">
        <f aca="false">C101*100/(F$89)</f>
        <v>2.19895287958116</v>
      </c>
      <c r="F101" s="4" t="n">
        <f aca="false">F102-E101</f>
        <v>15.7766143106457</v>
      </c>
      <c r="G101" s="4"/>
    </row>
    <row r="102" customFormat="false" ht="12.75" hidden="false" customHeight="false" outlineLevel="0" collapsed="false">
      <c r="A102" s="10" t="s">
        <v>24</v>
      </c>
      <c r="B102" s="11" t="n">
        <v>0.3</v>
      </c>
      <c r="C102" s="4" t="n">
        <v>11.7</v>
      </c>
      <c r="D102" s="4" t="n">
        <f aca="false">D103+C102</f>
        <v>235</v>
      </c>
      <c r="E102" s="4" t="n">
        <f aca="false">C102*100/(F$89)</f>
        <v>4.08376963350785</v>
      </c>
      <c r="F102" s="4" t="n">
        <f aca="false">F103-E102</f>
        <v>17.9755671902269</v>
      </c>
      <c r="G102" s="4"/>
    </row>
    <row r="103" customFormat="false" ht="12.75" hidden="false" customHeight="false" outlineLevel="0" collapsed="false">
      <c r="A103" s="10" t="s">
        <v>25</v>
      </c>
      <c r="B103" s="11" t="n">
        <v>0.425</v>
      </c>
      <c r="C103" s="4" t="n">
        <v>14.2</v>
      </c>
      <c r="D103" s="4" t="n">
        <f aca="false">D104+C103</f>
        <v>223.3</v>
      </c>
      <c r="E103" s="4" t="n">
        <f aca="false">C103*100/(F$89)</f>
        <v>4.95636998254799</v>
      </c>
      <c r="F103" s="4" t="n">
        <f aca="false">F104-E103</f>
        <v>22.0593368237347</v>
      </c>
      <c r="G103" s="4"/>
    </row>
    <row r="104" customFormat="false" ht="12.75" hidden="false" customHeight="false" outlineLevel="0" collapsed="false">
      <c r="A104" s="10" t="s">
        <v>26</v>
      </c>
      <c r="B104" s="11" t="n">
        <v>0.6</v>
      </c>
      <c r="C104" s="4" t="n">
        <v>16.3</v>
      </c>
      <c r="D104" s="4" t="n">
        <f aca="false">D105+C104</f>
        <v>209.1</v>
      </c>
      <c r="E104" s="4" t="n">
        <f aca="false">C104*100/(F$89)</f>
        <v>5.68935427574171</v>
      </c>
      <c r="F104" s="4" t="n">
        <f aca="false">F105-E104</f>
        <v>27.0157068062827</v>
      </c>
      <c r="G104" s="4"/>
    </row>
    <row r="105" customFormat="false" ht="12.75" hidden="false" customHeight="false" outlineLevel="0" collapsed="false">
      <c r="A105" s="10" t="s">
        <v>27</v>
      </c>
      <c r="B105" s="11" t="n">
        <v>0.85</v>
      </c>
      <c r="C105" s="4" t="n">
        <v>48.8</v>
      </c>
      <c r="D105" s="4" t="n">
        <f aca="false">D106+C105</f>
        <v>192.8</v>
      </c>
      <c r="E105" s="4" t="n">
        <f aca="false">C105*100/(F$89)</f>
        <v>17.0331588132635</v>
      </c>
      <c r="F105" s="4" t="n">
        <f aca="false">F106-E105</f>
        <v>32.7050610820244</v>
      </c>
      <c r="G105" s="4"/>
    </row>
    <row r="106" customFormat="false" ht="12.75" hidden="false" customHeight="false" outlineLevel="0" collapsed="false">
      <c r="A106" s="10" t="s">
        <v>28</v>
      </c>
      <c r="B106" s="11" t="n">
        <v>2</v>
      </c>
      <c r="C106" s="4" t="n">
        <v>144</v>
      </c>
      <c r="D106" s="4" t="n">
        <f aca="false">C106</f>
        <v>144</v>
      </c>
      <c r="E106" s="4" t="n">
        <f aca="false">C106*100/(F$89)</f>
        <v>50.261780104712</v>
      </c>
      <c r="F106" s="4" t="n">
        <f aca="false">100-E106</f>
        <v>49.738219895288</v>
      </c>
      <c r="G106" s="4"/>
    </row>
    <row r="108" customFormat="false" ht="12.75" hidden="false" customHeight="false" outlineLevel="0" collapsed="false">
      <c r="A108" s="2" t="s">
        <v>1</v>
      </c>
      <c r="B108" s="3" t="s">
        <v>2</v>
      </c>
      <c r="C108" s="3" t="s">
        <v>3</v>
      </c>
      <c r="D108" s="3"/>
      <c r="E108" s="2"/>
      <c r="F108" s="4"/>
      <c r="G108" s="5"/>
    </row>
    <row r="109" customFormat="false" ht="12.75" hidden="false" customHeight="false" outlineLevel="0" collapsed="false">
      <c r="A109" s="2" t="s">
        <v>4</v>
      </c>
      <c r="B109" s="3" t="n">
        <v>15</v>
      </c>
      <c r="C109" s="7"/>
      <c r="D109" s="7"/>
      <c r="E109" s="8" t="s">
        <v>5</v>
      </c>
      <c r="F109" s="8" t="n">
        <v>278.2</v>
      </c>
      <c r="G109" s="3" t="s">
        <v>6</v>
      </c>
    </row>
    <row r="110" customFormat="false" ht="12.75" hidden="false" customHeight="false" outlineLevel="0" collapsed="false">
      <c r="A110" s="2" t="s">
        <v>7</v>
      </c>
      <c r="B110" s="9" t="n">
        <v>57</v>
      </c>
      <c r="C110" s="7" t="s">
        <v>8</v>
      </c>
      <c r="D110" s="7"/>
      <c r="E110" s="7"/>
      <c r="F110" s="10"/>
      <c r="G110" s="10"/>
    </row>
    <row r="111" customFormat="false" ht="12.75" hidden="false" customHeight="false" outlineLevel="0" collapsed="false">
      <c r="A111" s="2"/>
      <c r="B111" s="10"/>
      <c r="C111" s="7"/>
      <c r="D111" s="7"/>
      <c r="E111" s="7"/>
      <c r="F111" s="10"/>
      <c r="G111" s="10"/>
    </row>
    <row r="112" customFormat="false" ht="12.75" hidden="false" customHeight="false" outlineLevel="0" collapsed="false">
      <c r="A112" s="10" t="s">
        <v>9</v>
      </c>
      <c r="B112" s="10" t="s">
        <v>10</v>
      </c>
      <c r="C112" s="10" t="s">
        <v>11</v>
      </c>
      <c r="D112" s="10" t="s">
        <v>12</v>
      </c>
      <c r="E112" s="10" t="s">
        <v>13</v>
      </c>
      <c r="F112" s="10" t="s">
        <v>14</v>
      </c>
      <c r="G112" s="7"/>
    </row>
    <row r="113" customFormat="false" ht="12.75" hidden="false" customHeight="false" outlineLevel="0" collapsed="false">
      <c r="A113" s="10"/>
      <c r="B113" s="10" t="s">
        <v>15</v>
      </c>
      <c r="C113" s="10" t="s">
        <v>16</v>
      </c>
      <c r="D113" s="10" t="s">
        <v>16</v>
      </c>
      <c r="E113" s="10"/>
      <c r="F113" s="10"/>
      <c r="G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</row>
    <row r="115" customFormat="false" ht="12.75" hidden="false" customHeight="false" outlineLevel="0" collapsed="false">
      <c r="A115" s="10" t="s">
        <v>17</v>
      </c>
      <c r="B115" s="11"/>
      <c r="C115" s="4" t="n">
        <v>0.300000000000011</v>
      </c>
      <c r="D115" s="4" t="n">
        <f aca="false">D116+C115</f>
        <v>278.1</v>
      </c>
      <c r="E115" s="4"/>
      <c r="F115" s="4"/>
      <c r="G115" s="4"/>
    </row>
    <row r="116" customFormat="false" ht="12.75" hidden="false" customHeight="false" outlineLevel="0" collapsed="false">
      <c r="A116" s="10" t="s">
        <v>18</v>
      </c>
      <c r="B116" s="11" t="n">
        <v>0.075</v>
      </c>
      <c r="C116" s="4" t="n">
        <v>0.900000000000034</v>
      </c>
      <c r="D116" s="4" t="n">
        <f aca="false">D117+C116</f>
        <v>277.8</v>
      </c>
      <c r="E116" s="4" t="n">
        <f aca="false">C116*100/(F$109)</f>
        <v>0.323508267433513</v>
      </c>
      <c r="F116" s="4" t="n">
        <f aca="false">F117-E116</f>
        <v>0.143781452192675</v>
      </c>
      <c r="G116" s="4"/>
    </row>
    <row r="117" customFormat="false" ht="12.75" hidden="false" customHeight="false" outlineLevel="0" collapsed="false">
      <c r="A117" s="10" t="s">
        <v>19</v>
      </c>
      <c r="B117" s="11" t="n">
        <v>0.09</v>
      </c>
      <c r="C117" s="4" t="n">
        <v>2.09999999999997</v>
      </c>
      <c r="D117" s="4" t="n">
        <f aca="false">D118+C117</f>
        <v>276.9</v>
      </c>
      <c r="E117" s="4" t="n">
        <f aca="false">C117*100/(F$109)</f>
        <v>0.75485262401149</v>
      </c>
      <c r="F117" s="4" t="n">
        <f aca="false">F118-E117</f>
        <v>0.467289719626188</v>
      </c>
      <c r="G117" s="4"/>
    </row>
    <row r="118" customFormat="false" ht="12.75" hidden="false" customHeight="false" outlineLevel="0" collapsed="false">
      <c r="A118" s="10" t="s">
        <v>20</v>
      </c>
      <c r="B118" s="11" t="n">
        <v>0.105</v>
      </c>
      <c r="C118" s="4" t="n">
        <v>7.69999999999999</v>
      </c>
      <c r="D118" s="4" t="n">
        <f aca="false">D119+C118</f>
        <v>274.8</v>
      </c>
      <c r="E118" s="4" t="n">
        <f aca="false">C118*100/(F$109)</f>
        <v>2.76779295470884</v>
      </c>
      <c r="F118" s="4" t="n">
        <f aca="false">F119-E118</f>
        <v>1.22214234363768</v>
      </c>
      <c r="G118" s="4"/>
    </row>
    <row r="119" customFormat="false" ht="12.75" hidden="false" customHeight="false" outlineLevel="0" collapsed="false">
      <c r="A119" s="10" t="s">
        <v>21</v>
      </c>
      <c r="B119" s="11" t="n">
        <v>0.15</v>
      </c>
      <c r="C119" s="4" t="n">
        <v>10.8</v>
      </c>
      <c r="D119" s="4" t="n">
        <f aca="false">D120+C119</f>
        <v>267.1</v>
      </c>
      <c r="E119" s="4" t="n">
        <f aca="false">C119*100/(F$109)</f>
        <v>3.88209920920201</v>
      </c>
      <c r="F119" s="4" t="n">
        <f aca="false">F120-E119</f>
        <v>3.98993529834652</v>
      </c>
      <c r="G119" s="4"/>
    </row>
    <row r="120" customFormat="false" ht="12.75" hidden="false" customHeight="false" outlineLevel="0" collapsed="false">
      <c r="A120" s="10" t="s">
        <v>22</v>
      </c>
      <c r="B120" s="11" t="n">
        <v>0.177</v>
      </c>
      <c r="C120" s="4" t="n">
        <v>62.7</v>
      </c>
      <c r="D120" s="4" t="n">
        <f aca="false">D121+C120</f>
        <v>256.3</v>
      </c>
      <c r="E120" s="4" t="n">
        <f aca="false">C120*100/(F$109)</f>
        <v>22.5377426312006</v>
      </c>
      <c r="F120" s="4" t="n">
        <f aca="false">F121-E120</f>
        <v>7.87203450754853</v>
      </c>
      <c r="G120" s="4"/>
    </row>
    <row r="121" customFormat="false" ht="12.75" hidden="false" customHeight="false" outlineLevel="0" collapsed="false">
      <c r="A121" s="10" t="s">
        <v>23</v>
      </c>
      <c r="B121" s="11" t="n">
        <v>0.25</v>
      </c>
      <c r="C121" s="4" t="n">
        <v>34.6</v>
      </c>
      <c r="D121" s="4" t="n">
        <f aca="false">D122+C121</f>
        <v>193.6</v>
      </c>
      <c r="E121" s="4" t="n">
        <f aca="false">C121*100/(F$109)</f>
        <v>12.4370956146657</v>
      </c>
      <c r="F121" s="4" t="n">
        <f aca="false">F122-E121</f>
        <v>30.4097771387491</v>
      </c>
      <c r="G121" s="4"/>
    </row>
    <row r="122" customFormat="false" ht="12.75" hidden="false" customHeight="false" outlineLevel="0" collapsed="false">
      <c r="A122" s="10" t="s">
        <v>24</v>
      </c>
      <c r="B122" s="11" t="n">
        <v>0.3</v>
      </c>
      <c r="C122" s="4" t="n">
        <v>30.8</v>
      </c>
      <c r="D122" s="4" t="n">
        <f aca="false">D123+C122</f>
        <v>159</v>
      </c>
      <c r="E122" s="4" t="n">
        <f aca="false">C122*100/(F$109)</f>
        <v>11.0711718188354</v>
      </c>
      <c r="F122" s="4" t="n">
        <f aca="false">F123-E122</f>
        <v>42.8468727534148</v>
      </c>
      <c r="G122" s="4"/>
    </row>
    <row r="123" customFormat="false" ht="12.75" hidden="false" customHeight="false" outlineLevel="0" collapsed="false">
      <c r="A123" s="10" t="s">
        <v>25</v>
      </c>
      <c r="B123" s="11" t="n">
        <v>0.425</v>
      </c>
      <c r="C123" s="4" t="n">
        <v>11.7</v>
      </c>
      <c r="D123" s="4" t="n">
        <f aca="false">D124+C123</f>
        <v>128.2</v>
      </c>
      <c r="E123" s="4" t="n">
        <f aca="false">C123*100/(F$109)</f>
        <v>4.20560747663551</v>
      </c>
      <c r="F123" s="4" t="n">
        <f aca="false">F124-E123</f>
        <v>53.9180445722502</v>
      </c>
      <c r="G123" s="4"/>
    </row>
    <row r="124" customFormat="false" ht="12.75" hidden="false" customHeight="false" outlineLevel="0" collapsed="false">
      <c r="A124" s="10" t="s">
        <v>26</v>
      </c>
      <c r="B124" s="11" t="n">
        <v>0.6</v>
      </c>
      <c r="C124" s="4" t="n">
        <v>7.59999999999999</v>
      </c>
      <c r="D124" s="4" t="n">
        <f aca="false">D125+C124</f>
        <v>116.5</v>
      </c>
      <c r="E124" s="4" t="n">
        <f aca="false">C124*100/(F$109)</f>
        <v>2.73184759166067</v>
      </c>
      <c r="F124" s="4" t="n">
        <f aca="false">F125-E124</f>
        <v>58.1236520488857</v>
      </c>
      <c r="G124" s="4"/>
    </row>
    <row r="125" customFormat="false" ht="12.75" hidden="false" customHeight="false" outlineLevel="0" collapsed="false">
      <c r="A125" s="10" t="s">
        <v>27</v>
      </c>
      <c r="B125" s="11" t="n">
        <v>0.85</v>
      </c>
      <c r="C125" s="4" t="n">
        <v>26.2</v>
      </c>
      <c r="D125" s="4" t="n">
        <f aca="false">D126+C125</f>
        <v>108.9</v>
      </c>
      <c r="E125" s="4" t="n">
        <f aca="false">C125*100/(F$109)</f>
        <v>9.4176851186197</v>
      </c>
      <c r="F125" s="4" t="n">
        <f aca="false">F126-E125</f>
        <v>60.8554996405464</v>
      </c>
      <c r="G125" s="4"/>
    </row>
    <row r="126" customFormat="false" ht="12.75" hidden="false" customHeight="false" outlineLevel="0" collapsed="false">
      <c r="A126" s="10" t="s">
        <v>28</v>
      </c>
      <c r="B126" s="11" t="n">
        <v>2</v>
      </c>
      <c r="C126" s="4" t="n">
        <v>82.7</v>
      </c>
      <c r="D126" s="4" t="n">
        <f aca="false">C126</f>
        <v>82.7</v>
      </c>
      <c r="E126" s="4" t="n">
        <f aca="false">C126*100/(F$109)</f>
        <v>29.7268152408339</v>
      </c>
      <c r="F126" s="4" t="n">
        <f aca="false">100-E126</f>
        <v>70.2731847591661</v>
      </c>
      <c r="G126" s="4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2"/>
      <c r="G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2"/>
    </row>
    <row r="133" customFormat="false" ht="12.75" hidden="false" customHeight="false" outlineLevel="0" collapsed="false">
      <c r="A133" s="18"/>
      <c r="B133" s="19"/>
      <c r="C133" s="19"/>
      <c r="D133" s="19"/>
      <c r="E133" s="18"/>
      <c r="F133" s="14"/>
      <c r="G133" s="19"/>
    </row>
    <row r="134" customFormat="false" ht="12.75" hidden="false" customHeight="false" outlineLevel="0" collapsed="false">
      <c r="A134" s="18"/>
      <c r="B134" s="19"/>
      <c r="C134" s="12"/>
      <c r="D134" s="12"/>
      <c r="E134" s="20"/>
      <c r="F134" s="20"/>
      <c r="G134" s="19"/>
    </row>
    <row r="135" customFormat="false" ht="12.75" hidden="false" customHeight="false" outlineLevel="0" collapsed="false">
      <c r="A135" s="18"/>
      <c r="B135" s="21"/>
      <c r="C135" s="12"/>
      <c r="D135" s="12"/>
      <c r="E135" s="12"/>
      <c r="F135" s="15"/>
      <c r="G135" s="15"/>
    </row>
    <row r="136" customFormat="false" ht="12.75" hidden="false" customHeight="false" outlineLevel="0" collapsed="false">
      <c r="A136" s="18"/>
      <c r="B136" s="15"/>
      <c r="C136" s="12"/>
      <c r="D136" s="12"/>
      <c r="E136" s="12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2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3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5"/>
      <c r="B141" s="13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5"/>
      <c r="B142" s="13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5"/>
      <c r="B143" s="13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5"/>
      <c r="B144" s="13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5"/>
      <c r="B145" s="13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5"/>
      <c r="B146" s="13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5"/>
      <c r="B147" s="13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5"/>
      <c r="B148" s="13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5"/>
      <c r="B149" s="13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5"/>
      <c r="B150" s="13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5"/>
      <c r="B151" s="13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2"/>
      <c r="B152" s="13"/>
      <c r="C152" s="14"/>
      <c r="D152" s="14"/>
      <c r="E152" s="15"/>
      <c r="F152" s="14"/>
      <c r="G152" s="14"/>
      <c r="H152" s="12"/>
    </row>
    <row r="153" customFormat="false" ht="12.75" hidden="false" customHeight="false" outlineLevel="0" collapsed="false">
      <c r="A153" s="18"/>
      <c r="B153" s="19"/>
      <c r="C153" s="19"/>
      <c r="D153" s="19"/>
      <c r="E153" s="18"/>
      <c r="F153" s="14"/>
      <c r="G153" s="19"/>
      <c r="H153" s="12"/>
    </row>
    <row r="154" customFormat="false" ht="12.75" hidden="false" customHeight="false" outlineLevel="0" collapsed="false">
      <c r="A154" s="18"/>
      <c r="B154" s="19"/>
      <c r="C154" s="12"/>
      <c r="D154" s="12"/>
      <c r="E154" s="20"/>
      <c r="F154" s="20"/>
      <c r="G154" s="19"/>
      <c r="H154" s="12"/>
    </row>
    <row r="155" customFormat="false" ht="12.75" hidden="false" customHeight="false" outlineLevel="0" collapsed="false">
      <c r="A155" s="18"/>
      <c r="B155" s="21"/>
      <c r="C155" s="12"/>
      <c r="D155" s="12"/>
      <c r="E155" s="12"/>
      <c r="F155" s="15"/>
      <c r="G155" s="15"/>
      <c r="H155" s="12"/>
    </row>
    <row r="156" customFormat="false" ht="12.75" hidden="false" customHeight="false" outlineLevel="0" collapsed="false">
      <c r="A156" s="18"/>
      <c r="B156" s="15"/>
      <c r="C156" s="12"/>
      <c r="D156" s="12"/>
      <c r="E156" s="12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2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3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5"/>
      <c r="B161" s="13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5"/>
      <c r="B162" s="13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5"/>
      <c r="B163" s="13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5"/>
      <c r="B164" s="13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5"/>
      <c r="B165" s="13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5"/>
      <c r="B166" s="13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5"/>
      <c r="B167" s="13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5"/>
      <c r="B168" s="13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5"/>
      <c r="B169" s="13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5"/>
      <c r="B170" s="13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5"/>
      <c r="B171" s="13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</row>
    <row r="173" customFormat="false" ht="12.75" hidden="false" customHeight="false" outlineLevel="0" collapsed="false">
      <c r="A173" s="18"/>
      <c r="B173" s="19"/>
      <c r="C173" s="19"/>
      <c r="D173" s="19"/>
      <c r="E173" s="18"/>
      <c r="F173" s="14"/>
      <c r="G173" s="19"/>
    </row>
    <row r="174" customFormat="false" ht="12.75" hidden="false" customHeight="false" outlineLevel="0" collapsed="false">
      <c r="A174" s="18"/>
      <c r="B174" s="19"/>
      <c r="C174" s="12"/>
      <c r="D174" s="12"/>
      <c r="E174" s="20"/>
      <c r="F174" s="20"/>
      <c r="G174" s="19"/>
    </row>
    <row r="175" customFormat="false" ht="12.75" hidden="false" customHeight="false" outlineLevel="0" collapsed="false">
      <c r="A175" s="18"/>
      <c r="B175" s="21"/>
      <c r="C175" s="12"/>
      <c r="D175" s="12"/>
      <c r="E175" s="12"/>
      <c r="F175" s="15"/>
      <c r="G175" s="15"/>
    </row>
    <row r="176" customFormat="false" ht="12.75" hidden="false" customHeight="false" outlineLevel="0" collapsed="false">
      <c r="A176" s="18"/>
      <c r="B176" s="15"/>
      <c r="C176" s="12"/>
      <c r="D176" s="12"/>
      <c r="E176" s="12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2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3"/>
      <c r="C180" s="14"/>
      <c r="D180" s="14"/>
      <c r="E180" s="14"/>
      <c r="F180" s="14"/>
      <c r="G180" s="14"/>
    </row>
    <row r="181" customFormat="false" ht="12.75" hidden="false" customHeight="false" outlineLevel="0" collapsed="false">
      <c r="A181" s="15"/>
      <c r="B181" s="13"/>
      <c r="C181" s="14"/>
      <c r="D181" s="14"/>
      <c r="E181" s="14"/>
      <c r="F181" s="14"/>
      <c r="G181" s="14"/>
    </row>
    <row r="182" customFormat="false" ht="12.75" hidden="false" customHeight="false" outlineLevel="0" collapsed="false">
      <c r="A182" s="15"/>
      <c r="B182" s="13"/>
      <c r="C182" s="14"/>
      <c r="D182" s="14"/>
      <c r="E182" s="14"/>
      <c r="F182" s="14"/>
      <c r="G182" s="14"/>
    </row>
    <row r="183" customFormat="false" ht="12.75" hidden="false" customHeight="false" outlineLevel="0" collapsed="false">
      <c r="A183" s="15"/>
      <c r="B183" s="13"/>
      <c r="C183" s="14"/>
      <c r="D183" s="14"/>
      <c r="E183" s="14"/>
      <c r="F183" s="14"/>
      <c r="G183" s="14"/>
    </row>
    <row r="184" customFormat="false" ht="12.75" hidden="false" customHeight="false" outlineLevel="0" collapsed="false">
      <c r="A184" s="15"/>
      <c r="B184" s="13"/>
      <c r="C184" s="14"/>
      <c r="D184" s="14"/>
      <c r="E184" s="14"/>
      <c r="F184" s="14"/>
      <c r="G184" s="14"/>
    </row>
    <row r="185" customFormat="false" ht="12.75" hidden="false" customHeight="false" outlineLevel="0" collapsed="false">
      <c r="A185" s="15"/>
      <c r="B185" s="13"/>
      <c r="C185" s="14"/>
      <c r="D185" s="14"/>
      <c r="E185" s="14"/>
      <c r="F185" s="14"/>
      <c r="G185" s="14"/>
    </row>
    <row r="186" customFormat="false" ht="12.75" hidden="false" customHeight="false" outlineLevel="0" collapsed="false">
      <c r="A186" s="15"/>
      <c r="B186" s="13"/>
      <c r="C186" s="14"/>
      <c r="D186" s="14"/>
      <c r="E186" s="14"/>
      <c r="F186" s="14"/>
      <c r="G186" s="14"/>
    </row>
    <row r="187" customFormat="false" ht="12.75" hidden="false" customHeight="false" outlineLevel="0" collapsed="false">
      <c r="A187" s="15"/>
      <c r="B187" s="13"/>
      <c r="C187" s="14"/>
      <c r="D187" s="14"/>
      <c r="E187" s="14"/>
      <c r="F187" s="14"/>
      <c r="G187" s="14"/>
    </row>
    <row r="188" customFormat="false" ht="12.75" hidden="false" customHeight="false" outlineLevel="0" collapsed="false">
      <c r="A188" s="15"/>
      <c r="B188" s="13"/>
      <c r="C188" s="14"/>
      <c r="D188" s="14"/>
      <c r="E188" s="14"/>
      <c r="F188" s="14"/>
      <c r="G188" s="14"/>
    </row>
    <row r="189" customFormat="false" ht="12.75" hidden="false" customHeight="false" outlineLevel="0" collapsed="false">
      <c r="A189" s="15"/>
      <c r="B189" s="13"/>
      <c r="C189" s="14"/>
      <c r="D189" s="14"/>
      <c r="E189" s="14"/>
      <c r="F189" s="14"/>
      <c r="G189" s="14"/>
    </row>
    <row r="190" customFormat="false" ht="12.75" hidden="false" customHeight="false" outlineLevel="0" collapsed="false">
      <c r="A190" s="15"/>
      <c r="B190" s="13"/>
      <c r="C190" s="14"/>
      <c r="D190" s="14"/>
      <c r="E190" s="14"/>
      <c r="F190" s="14"/>
      <c r="G190" s="14"/>
    </row>
    <row r="191" customFormat="false" ht="12.75" hidden="false" customHeight="false" outlineLevel="0" collapsed="false">
      <c r="A191" s="15"/>
      <c r="B191" s="13"/>
      <c r="C191" s="14"/>
      <c r="D191" s="14"/>
      <c r="E191" s="14"/>
      <c r="F191" s="14"/>
      <c r="G191" s="14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</row>
  </sheetData>
  <mergeCells count="3">
    <mergeCell ref="A1:E1"/>
    <mergeCell ref="A66:E66"/>
    <mergeCell ref="A131:E1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7:46:06Z</dcterms:created>
  <dc:creator>Cynthia Gefvert</dc:creator>
  <dc:description/>
  <dc:language>en-US</dc:language>
  <cp:lastModifiedBy>GFA LAB</cp:lastModifiedBy>
  <cp:lastPrinted>2002-11-07T17:45:19Z</cp:lastPrinted>
  <dcterms:modified xsi:type="dcterms:W3CDTF">2005-09-30T11:00:56Z</dcterms:modified>
  <cp:revision>0</cp:revision>
  <dc:subject/>
  <dc:title/>
</cp:coreProperties>
</file>