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05">
  <si>
    <t xml:space="preserve">Time</t>
  </si>
  <si>
    <t xml:space="preserve">ET (min)</t>
  </si>
  <si>
    <t xml:space="preserve">Level </t>
  </si>
  <si>
    <t xml:space="preserve">Δ Level</t>
  </si>
  <si>
    <t xml:space="preserve">RECOVERY</t>
  </si>
  <si>
    <t xml:space="preserve">ET: 57.762</t>
  </si>
  <si>
    <t xml:space="preserve">Time: 2100</t>
  </si>
  <si>
    <t xml:space="preserve">levels</t>
  </si>
  <si>
    <t xml:space="preserve">Tape: 13%</t>
  </si>
  <si>
    <t xml:space="preserve">Smpl: 221</t>
  </si>
  <si>
    <t xml:space="preserve">1:</t>
  </si>
  <si>
    <t xml:space="preserve">F</t>
  </si>
  <si>
    <t xml:space="preserve">2:</t>
  </si>
  <si>
    <t xml:space="preserve">3:</t>
  </si>
  <si>
    <t xml:space="preserve">4:</t>
  </si>
  <si>
    <t xml:space="preserve">5:</t>
  </si>
  <si>
    <t xml:space="preserve">Open!</t>
  </si>
  <si>
    <t xml:space="preserve">6:</t>
  </si>
  <si>
    <t xml:space="preserve">7:</t>
  </si>
  <si>
    <t xml:space="preserve">Print ON</t>
  </si>
  <si>
    <t xml:space="preserve">Δ levels</t>
  </si>
  <si>
    <t xml:space="preserve">extend</t>
  </si>
  <si>
    <t xml:space="preserve">done</t>
  </si>
  <si>
    <t xml:space="preserve">PLOT</t>
  </si>
  <si>
    <t xml:space="preserve">PRINT</t>
  </si>
  <si>
    <t xml:space="preserve">COPY</t>
  </si>
  <si>
    <t xml:space="preserve">ET: 117.93</t>
  </si>
  <si>
    <t xml:space="preserve">Time: 2200</t>
  </si>
  <si>
    <t xml:space="preserve">Tape: 15%</t>
  </si>
  <si>
    <t xml:space="preserve">Smpl: 243</t>
  </si>
  <si>
    <t xml:space="preserve">ET: 173.93</t>
  </si>
  <si>
    <t xml:space="preserve">Time: 2256</t>
  </si>
  <si>
    <t xml:space="preserve">Smpl: 246</t>
  </si>
  <si>
    <t xml:space="preserve">0002</t>
  </si>
  <si>
    <t xml:space="preserve">ET: 243.93</t>
  </si>
  <si>
    <t xml:space="preserve">Time: 0006</t>
  </si>
  <si>
    <t xml:space="preserve">Smpl: 250</t>
  </si>
  <si>
    <t xml:space="preserve">0022</t>
  </si>
  <si>
    <t xml:space="preserve">260.270</t>
  </si>
  <si>
    <t xml:space="preserve">1.65</t>
  </si>
  <si>
    <t xml:space="preserve">0042</t>
  </si>
  <si>
    <t xml:space="preserve">280.270</t>
  </si>
  <si>
    <t xml:space="preserve">1.60</t>
  </si>
  <si>
    <t xml:space="preserve">0102</t>
  </si>
  <si>
    <t xml:space="preserve">300.270</t>
  </si>
  <si>
    <t xml:space="preserve">1.56</t>
  </si>
  <si>
    <t xml:space="preserve">0122</t>
  </si>
  <si>
    <t xml:space="preserve">320.270</t>
  </si>
  <si>
    <t xml:space="preserve">1.53</t>
  </si>
  <si>
    <t xml:space="preserve">0142</t>
  </si>
  <si>
    <t xml:space="preserve">340.270</t>
  </si>
  <si>
    <t xml:space="preserve">1.49</t>
  </si>
  <si>
    <t xml:space="preserve">0202</t>
  </si>
  <si>
    <t xml:space="preserve">360.270</t>
  </si>
  <si>
    <t xml:space="preserve">ET: 360.6</t>
  </si>
  <si>
    <t xml:space="preserve">Time: 0202</t>
  </si>
  <si>
    <t xml:space="preserve">Tape: 16%</t>
  </si>
  <si>
    <t xml:space="preserve">Smpl: 256</t>
  </si>
  <si>
    <t xml:space="preserve">1.47</t>
  </si>
  <si>
    <t xml:space="preserve">1.57</t>
  </si>
  <si>
    <t xml:space="preserve">1.51</t>
  </si>
  <si>
    <t xml:space="preserve">0222</t>
  </si>
  <si>
    <t xml:space="preserve">380.270</t>
  </si>
  <si>
    <t xml:space="preserve">0242</t>
  </si>
  <si>
    <t xml:space="preserve">400.270</t>
  </si>
  <si>
    <t xml:space="preserve">ET: 414.93</t>
  </si>
  <si>
    <t xml:space="preserve">Time: 0257</t>
  </si>
  <si>
    <t xml:space="preserve">Smpl: 258</t>
  </si>
  <si>
    <t xml:space="preserve">0302</t>
  </si>
  <si>
    <t xml:space="preserve">420.270</t>
  </si>
  <si>
    <t xml:space="preserve">1.41</t>
  </si>
  <si>
    <t xml:space="preserve">0322</t>
  </si>
  <si>
    <t xml:space="preserve">440.270</t>
  </si>
  <si>
    <t xml:space="preserve">1.39</t>
  </si>
  <si>
    <t xml:space="preserve">-0.39</t>
  </si>
  <si>
    <t xml:space="preserve">0342</t>
  </si>
  <si>
    <t xml:space="preserve">460.270</t>
  </si>
  <si>
    <t xml:space="preserve">1.36</t>
  </si>
  <si>
    <t xml:space="preserve">-0.36</t>
  </si>
  <si>
    <t xml:space="preserve">ET: 476.27</t>
  </si>
  <si>
    <t xml:space="preserve">Time: 0356</t>
  </si>
  <si>
    <t xml:space="preserve">Smpl: 261</t>
  </si>
  <si>
    <t xml:space="preserve">1.48</t>
  </si>
  <si>
    <t xml:space="preserve">1.43</t>
  </si>
  <si>
    <t xml:space="preserve">1.35</t>
  </si>
  <si>
    <t xml:space="preserve">1.07</t>
  </si>
  <si>
    <t xml:space="preserve">0402</t>
  </si>
  <si>
    <t xml:space="preserve">480.270</t>
  </si>
  <si>
    <t xml:space="preserve">0422</t>
  </si>
  <si>
    <t xml:space="preserve">0442</t>
  </si>
  <si>
    <t xml:space="preserve">1.34</t>
  </si>
  <si>
    <t xml:space="preserve">ET: 536.27</t>
  </si>
  <si>
    <t xml:space="preserve">Time: 0456</t>
  </si>
  <si>
    <t xml:space="preserve">Smpl: 264</t>
  </si>
  <si>
    <t xml:space="preserve">1.37</t>
  </si>
  <si>
    <t xml:space="preserve">1.33</t>
  </si>
  <si>
    <t xml:space="preserve">0502</t>
  </si>
  <si>
    <t xml:space="preserve">540.270</t>
  </si>
  <si>
    <t xml:space="preserve">0522</t>
  </si>
  <si>
    <t xml:space="preserve">560.270</t>
  </si>
  <si>
    <t xml:space="preserve">0542</t>
  </si>
  <si>
    <t xml:space="preserve">580.270</t>
  </si>
  <si>
    <t xml:space="preserve">ET: 596.27</t>
  </si>
  <si>
    <t xml:space="preserve">Time: 0558</t>
  </si>
  <si>
    <t xml:space="preserve">Smpl: 267</t>
  </si>
  <si>
    <t xml:space="preserve">1.46</t>
  </si>
  <si>
    <t xml:space="preserve">1.31</t>
  </si>
  <si>
    <t xml:space="preserve">0602</t>
  </si>
  <si>
    <t xml:space="preserve">600.270</t>
  </si>
  <si>
    <t xml:space="preserve">0622</t>
  </si>
  <si>
    <t xml:space="preserve">620.270</t>
  </si>
  <si>
    <t xml:space="preserve">0642</t>
  </si>
  <si>
    <t xml:space="preserve">640.270</t>
  </si>
  <si>
    <t xml:space="preserve">ET: 656.27</t>
  </si>
  <si>
    <t xml:space="preserve">Time: 0658</t>
  </si>
  <si>
    <t xml:space="preserve">Tape: 17%</t>
  </si>
  <si>
    <t xml:space="preserve">Smpl: 270</t>
  </si>
  <si>
    <t xml:space="preserve">1.45</t>
  </si>
  <si>
    <t xml:space="preserve">1.40</t>
  </si>
  <si>
    <t xml:space="preserve">1.29</t>
  </si>
  <si>
    <t xml:space="preserve">0702</t>
  </si>
  <si>
    <t xml:space="preserve">660.270</t>
  </si>
  <si>
    <t xml:space="preserve">0722</t>
  </si>
  <si>
    <t xml:space="preserve">680.270</t>
  </si>
  <si>
    <t xml:space="preserve">0742</t>
  </si>
  <si>
    <t xml:space="preserve">700.270</t>
  </si>
  <si>
    <t xml:space="preserve">Input 1:</t>
  </si>
  <si>
    <t xml:space="preserve">OKF82P60</t>
  </si>
  <si>
    <t xml:space="preserve">          Transducer s/n:</t>
  </si>
  <si>
    <t xml:space="preserve">4073FD</t>
  </si>
  <si>
    <t xml:space="preserve">      Scale factor:</t>
  </si>
  <si>
    <t xml:space="preserve">49.899</t>
  </si>
  <si>
    <t xml:space="preserve">     Initial level:</t>
  </si>
  <si>
    <t xml:space="preserve">1 feet</t>
  </si>
  <si>
    <t xml:space="preserve">FAST DATA</t>
  </si>
  <si>
    <t xml:space="preserve">Input 1 (feet):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4</t>
  </si>
  <si>
    <t xml:space="preserve">2020</t>
  </si>
  <si>
    <t xml:space="preserve">2026</t>
  </si>
  <si>
    <t xml:space="preserve">2032</t>
  </si>
  <si>
    <t xml:space="preserve">30.240</t>
  </si>
  <si>
    <t xml:space="preserve">2038</t>
  </si>
  <si>
    <t xml:space="preserve">2044</t>
  </si>
  <si>
    <t xml:space="preserve">2052</t>
  </si>
  <si>
    <t xml:space="preserve">2058</t>
  </si>
  <si>
    <t xml:space="preserve">2104</t>
  </si>
  <si>
    <t xml:space="preserve">2110</t>
  </si>
  <si>
    <t xml:space="preserve">2116</t>
  </si>
  <si>
    <t xml:space="preserve">2122</t>
  </si>
  <si>
    <t xml:space="preserve">2128</t>
  </si>
  <si>
    <t xml:space="preserve">2134</t>
  </si>
  <si>
    <t xml:space="preserve">2140</t>
  </si>
  <si>
    <t xml:space="preserve">2202</t>
  </si>
  <si>
    <t xml:space="preserve">2302</t>
  </si>
  <si>
    <t xml:space="preserve">180.270</t>
  </si>
  <si>
    <t xml:space="preserve">240.270</t>
  </si>
  <si>
    <t xml:space="preserve">0802</t>
  </si>
  <si>
    <t xml:space="preserve">720.170</t>
  </si>
  <si>
    <t xml:space="preserve">1353</t>
  </si>
  <si>
    <t xml:space="preserve">0.000</t>
  </si>
  <si>
    <t xml:space="preserve">0.050</t>
  </si>
  <si>
    <t xml:space="preserve">0.067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400</t>
  </si>
  <si>
    <t xml:space="preserve">1401</t>
  </si>
  <si>
    <t xml:space="preserve">1402</t>
  </si>
  <si>
    <t xml:space="preserve">1403</t>
  </si>
  <si>
    <t xml:space="preserve">1405</t>
  </si>
  <si>
    <t xml:space="preserve">1407</t>
  </si>
  <si>
    <t xml:space="preserve">1411</t>
  </si>
  <si>
    <t xml:space="preserve">1413</t>
  </si>
  <si>
    <t xml:space="preserve">1415</t>
  </si>
  <si>
    <t xml:space="preserve">1417</t>
  </si>
  <si>
    <t xml:space="preserve">1419</t>
  </si>
  <si>
    <t xml:space="preserve">1421</t>
  </si>
  <si>
    <t xml:space="preserve">1423</t>
  </si>
  <si>
    <t xml:space="preserve">1425</t>
  </si>
  <si>
    <t xml:space="preserve">1427</t>
  </si>
  <si>
    <t xml:space="preserve">1429</t>
  </si>
  <si>
    <t xml:space="preserve">1431</t>
  </si>
  <si>
    <t xml:space="preserve">1433</t>
  </si>
  <si>
    <t xml:space="preserve">1435</t>
  </si>
  <si>
    <t xml:space="preserve">1437</t>
  </si>
  <si>
    <t xml:space="preserve">1439</t>
  </si>
  <si>
    <t xml:space="preserve">1441</t>
  </si>
  <si>
    <t xml:space="preserve">1443</t>
  </si>
  <si>
    <t xml:space="preserve">1445</t>
  </si>
  <si>
    <t xml:space="preserve">1447</t>
  </si>
  <si>
    <t xml:space="preserve">1449</t>
  </si>
  <si>
    <t xml:space="preserve">1451</t>
  </si>
  <si>
    <t xml:space="preserve">1453</t>
  </si>
  <si>
    <t xml:space="preserve">1455</t>
  </si>
  <si>
    <t xml:space="preserve">1457</t>
  </si>
  <si>
    <t xml:space="preserve">1459</t>
  </si>
  <si>
    <t xml:space="preserve">1501</t>
  </si>
  <si>
    <t xml:space="preserve">1503</t>
  </si>
  <si>
    <t xml:space="preserve">1505</t>
  </si>
  <si>
    <t xml:space="preserve">1507</t>
  </si>
  <si>
    <t xml:space="preserve">1509</t>
  </si>
  <si>
    <t xml:space="preserve">1511</t>
  </si>
  <si>
    <t xml:space="preserve">1513</t>
  </si>
  <si>
    <t xml:space="preserve">1515</t>
  </si>
  <si>
    <t xml:space="preserve">1517</t>
  </si>
  <si>
    <t xml:space="preserve">1519</t>
  </si>
  <si>
    <t xml:space="preserve">1521</t>
  </si>
  <si>
    <t xml:space="preserve">1523</t>
  </si>
  <si>
    <t xml:space="preserve">1525</t>
  </si>
  <si>
    <t xml:space="preserve">1527</t>
  </si>
  <si>
    <t xml:space="preserve">1529</t>
  </si>
  <si>
    <t xml:space="preserve">1531</t>
  </si>
  <si>
    <t xml:space="preserve">1553</t>
  </si>
  <si>
    <t xml:space="preserve">1613</t>
  </si>
  <si>
    <t xml:space="preserve">1633</t>
  </si>
  <si>
    <t xml:space="preserve">1653</t>
  </si>
  <si>
    <t xml:space="preserve">1713</t>
  </si>
  <si>
    <t xml:space="preserve">1733</t>
  </si>
  <si>
    <t xml:space="preserve">1753</t>
  </si>
  <si>
    <t xml:space="preserve">1813</t>
  </si>
  <si>
    <t xml:space="preserve">1833</t>
  </si>
  <si>
    <t xml:space="preserve">1853</t>
  </si>
  <si>
    <t xml:space="preserve">1913</t>
  </si>
  <si>
    <t xml:space="preserve">1933</t>
  </si>
  <si>
    <t xml:space="preserve">1953</t>
  </si>
  <si>
    <t xml:space="preserve">2013</t>
  </si>
  <si>
    <t xml:space="preserve">2033</t>
  </si>
  <si>
    <t xml:space="preserve">2053</t>
  </si>
  <si>
    <t xml:space="preserve">2113</t>
  </si>
  <si>
    <t xml:space="preserve">2133</t>
  </si>
  <si>
    <t xml:space="preserve">2153</t>
  </si>
  <si>
    <t xml:space="preserve">2213</t>
  </si>
  <si>
    <t xml:space="preserve">2233</t>
  </si>
  <si>
    <t xml:space="preserve">2253</t>
  </si>
  <si>
    <t xml:space="preserve">2313</t>
  </si>
  <si>
    <t xml:space="preserve">2333</t>
  </si>
  <si>
    <t xml:space="preserve">2353</t>
  </si>
  <si>
    <t xml:space="preserve">0013</t>
  </si>
  <si>
    <t xml:space="preserve">0033</t>
  </si>
  <si>
    <t xml:space="preserve">0053</t>
  </si>
  <si>
    <t xml:space="preserve">0113</t>
  </si>
  <si>
    <t xml:space="preserve">0133</t>
  </si>
  <si>
    <t xml:space="preserve">0153</t>
  </si>
  <si>
    <t xml:space="preserve">0213</t>
  </si>
  <si>
    <t xml:space="preserve">0233</t>
  </si>
  <si>
    <t xml:space="preserve">0253</t>
  </si>
  <si>
    <t xml:space="preserve">0313</t>
  </si>
  <si>
    <t xml:space="preserve">0333</t>
  </si>
  <si>
    <t xml:space="preserve">0353</t>
  </si>
  <si>
    <t xml:space="preserve">0413</t>
  </si>
  <si>
    <t xml:space="preserve">0433</t>
  </si>
  <si>
    <t xml:space="preserve">0453</t>
  </si>
  <si>
    <t xml:space="preserve">0513</t>
  </si>
  <si>
    <t xml:space="preserve">0533</t>
  </si>
  <si>
    <t xml:space="preserve">0553</t>
  </si>
  <si>
    <t xml:space="preserve">0613</t>
  </si>
  <si>
    <t xml:space="preserve">0633</t>
  </si>
  <si>
    <t xml:space="preserve">0733</t>
  </si>
  <si>
    <t xml:space="preserve">0833</t>
  </si>
  <si>
    <t xml:space="preserve">0933</t>
  </si>
  <si>
    <t xml:space="preserve">1033</t>
  </si>
  <si>
    <t xml:space="preserve">1133</t>
  </si>
  <si>
    <t xml:space="preserve">1233</t>
  </si>
  <si>
    <t xml:space="preserve">1333</t>
  </si>
  <si>
    <t xml:space="preserve">1533</t>
  </si>
  <si>
    <t xml:space="preserve">Average level: </t>
  </si>
  <si>
    <t xml:space="preserve">38.67</t>
  </si>
  <si>
    <t xml:space="preserve">Input 7 (feet):</t>
  </si>
  <si>
    <t xml:space="preserve">.257</t>
  </si>
  <si>
    <t xml:space="preserve">.341</t>
  </si>
  <si>
    <t xml:space="preserve">.424</t>
  </si>
  <si>
    <t xml:space="preserve">.507</t>
  </si>
  <si>
    <t xml:space="preserve">.591</t>
  </si>
  <si>
    <t xml:space="preserve">.674</t>
  </si>
  <si>
    <t xml:space="preserve">.757</t>
  </si>
  <si>
    <t xml:space="preserve">.841</t>
  </si>
  <si>
    <t xml:space="preserve">.924</t>
  </si>
  <si>
    <t xml:space="preserve">1.007</t>
  </si>
  <si>
    <t xml:space="preserve">1.404</t>
  </si>
  <si>
    <t xml:space="preserve">1.737</t>
  </si>
  <si>
    <t xml:space="preserve">2.070</t>
  </si>
  <si>
    <t xml:space="preserve">2.404</t>
  </si>
  <si>
    <t xml:space="preserve">2.737</t>
  </si>
  <si>
    <t xml:space="preserve">3.070</t>
  </si>
  <si>
    <t xml:space="preserve">3.404</t>
  </si>
  <si>
    <t xml:space="preserve">3.737</t>
  </si>
  <si>
    <t xml:space="preserve"> 4.070</t>
  </si>
  <si>
    <t xml:space="preserve">4.404</t>
  </si>
  <si>
    <t xml:space="preserve">4.737</t>
  </si>
  <si>
    <t xml:space="preserve">5.070</t>
  </si>
  <si>
    <t xml:space="preserve">5.404</t>
  </si>
  <si>
    <t xml:space="preserve">5.737</t>
  </si>
  <si>
    <t xml:space="preserve">6.070</t>
  </si>
  <si>
    <t xml:space="preserve">6.404</t>
  </si>
  <si>
    <t xml:space="preserve">6.737</t>
  </si>
  <si>
    <t xml:space="preserve">7.070</t>
  </si>
  <si>
    <t xml:space="preserve">7.404</t>
  </si>
  <si>
    <t xml:space="preserve">7.737</t>
  </si>
  <si>
    <t xml:space="preserve">8.070</t>
  </si>
  <si>
    <t xml:space="preserve">8.404</t>
  </si>
  <si>
    <t xml:space="preserve">8.737</t>
  </si>
  <si>
    <t xml:space="preserve">9.070</t>
  </si>
  <si>
    <t xml:space="preserve">9.404</t>
  </si>
  <si>
    <t xml:space="preserve">9.737</t>
  </si>
  <si>
    <t xml:space="preserve">10.070</t>
  </si>
  <si>
    <t xml:space="preserve">12.235</t>
  </si>
  <si>
    <t xml:space="preserve">18.240</t>
  </si>
  <si>
    <t xml:space="preserve">24.240</t>
  </si>
  <si>
    <t xml:space="preserve">36.240</t>
  </si>
  <si>
    <t xml:space="preserve">42.240</t>
  </si>
  <si>
    <t xml:space="preserve">50.095</t>
  </si>
  <si>
    <t xml:space="preserve">56.095</t>
  </si>
  <si>
    <t xml:space="preserve">2101</t>
  </si>
  <si>
    <t xml:space="preserve">62.095</t>
  </si>
  <si>
    <t xml:space="preserve">68.095</t>
  </si>
  <si>
    <t xml:space="preserve">74.095</t>
  </si>
  <si>
    <t xml:space="preserve">80.095</t>
  </si>
  <si>
    <t xml:space="preserve">86.095</t>
  </si>
  <si>
    <t xml:space="preserve">92.095</t>
  </si>
  <si>
    <t xml:space="preserve">98.095</t>
  </si>
  <si>
    <t xml:space="preserve">120.260</t>
  </si>
  <si>
    <t xml:space="preserve">Input 4 (feet):</t>
  </si>
  <si>
    <t xml:space="preserve">OKF-82</t>
  </si>
  <si>
    <t xml:space="preserve">Run 1</t>
  </si>
  <si>
    <t xml:space="preserve">01/04/1994</t>
  </si>
  <si>
    <t xml:space="preserve">SE200B DATA</t>
  </si>
  <si>
    <t xml:space="preserve">constant rate test</t>
  </si>
  <si>
    <t xml:space="preserve">TRANSDUCER TABLE</t>
  </si>
  <si>
    <t xml:space="preserve">Input 2:</t>
  </si>
  <si>
    <t xml:space="preserve">OKF82P60B</t>
  </si>
  <si>
    <t xml:space="preserve">1835DD</t>
  </si>
  <si>
    <t xml:space="preserve">29.888</t>
  </si>
  <si>
    <t xml:space="preserve">Input 3:</t>
  </si>
  <si>
    <t xml:space="preserve">OKF8235</t>
  </si>
  <si>
    <t xml:space="preserve">3072EA</t>
  </si>
  <si>
    <t xml:space="preserve">10.008</t>
  </si>
  <si>
    <t xml:space="preserve">Input 4:</t>
  </si>
  <si>
    <t xml:space="preserve">OKF82M60</t>
  </si>
  <si>
    <t xml:space="preserve">1836DD</t>
  </si>
  <si>
    <t xml:space="preserve">29.944</t>
  </si>
  <si>
    <t xml:space="preserve">Input 5:</t>
  </si>
  <si>
    <t xml:space="preserve">BAD PORT</t>
  </si>
  <si>
    <t xml:space="preserve">99999</t>
  </si>
  <si>
    <t xml:space="preserve">99.999</t>
  </si>
  <si>
    <t xml:space="preserve">Input 6:</t>
  </si>
  <si>
    <t xml:space="preserve">OKF82M25</t>
  </si>
  <si>
    <t xml:space="preserve">599</t>
  </si>
  <si>
    <t xml:space="preserve">10.06</t>
  </si>
  <si>
    <t xml:space="preserve">Input 7:</t>
  </si>
  <si>
    <t xml:space="preserve">OKF82D01 (20 FT)</t>
  </si>
  <si>
    <t xml:space="preserve">1993</t>
  </si>
  <si>
    <t xml:space="preserve">10.11</t>
  </si>
  <si>
    <t xml:space="preserve">PUMP SCHEDULE</t>
  </si>
  <si>
    <t xml:space="preserve">Drawdown for 5760 min</t>
  </si>
  <si>
    <t xml:space="preserve">Pump at 492 GPM</t>
  </si>
  <si>
    <t xml:space="preserve">Pump set at 70 feet</t>
  </si>
  <si>
    <t xml:space="preserve">Recovery for 2160 min</t>
  </si>
  <si>
    <t xml:space="preserve">SAMPLING SCHEDULE</t>
  </si>
  <si>
    <t xml:space="preserve">0-10</t>
  </si>
  <si>
    <t xml:space="preserve">sec @</t>
  </si>
  <si>
    <t xml:space="preserve">1 sec</t>
  </si>
  <si>
    <t xml:space="preserve">10-60</t>
  </si>
  <si>
    <t xml:space="preserve">5 sec</t>
  </si>
  <si>
    <t xml:space="preserve">1-10</t>
  </si>
  <si>
    <t xml:space="preserve">min @</t>
  </si>
  <si>
    <t xml:space="preserve">20 sec</t>
  </si>
  <si>
    <t xml:space="preserve">10-100</t>
  </si>
  <si>
    <t xml:space="preserve">2 min</t>
  </si>
  <si>
    <t xml:space="preserve">100-1000</t>
  </si>
  <si>
    <t xml:space="preserve">20 min</t>
  </si>
  <si>
    <t xml:space="preserve">1000-10000</t>
  </si>
  <si>
    <t xml:space="preserve">60 min</t>
  </si>
  <si>
    <t xml:space="preserve">10000-99999</t>
  </si>
  <si>
    <t xml:space="preserve">200 min</t>
  </si>
  <si>
    <t xml:space="preserve">DRAWDOWN REPORT</t>
  </si>
  <si>
    <t xml:space="preserve">Started at 1353</t>
  </si>
  <si>
    <t xml:space="preserve">Lasted 1809 min</t>
  </si>
  <si>
    <t xml:space="preserve">Input 2 (feet):</t>
  </si>
  <si>
    <t xml:space="preserve">38.66</t>
  </si>
  <si>
    <t xml:space="preserve">Input 3 (feet):</t>
  </si>
  <si>
    <t xml:space="preserve">1409</t>
  </si>
  <si>
    <t xml:space="preserve">21.36</t>
  </si>
  <si>
    <t xml:space="preserve">11.64</t>
  </si>
  <si>
    <t xml:space="preserve">Input 5 (feet):</t>
  </si>
  <si>
    <t xml:space="preserve">0.00</t>
  </si>
  <si>
    <t xml:space="preserve">-999.99</t>
  </si>
  <si>
    <t xml:space="preserve">RECOVERY REPORT</t>
  </si>
  <si>
    <t xml:space="preserve">Started at 2002</t>
  </si>
  <si>
    <t xml:space="preserve">Lasted 729.7 min</t>
  </si>
  <si>
    <t xml:space="preserve">0811</t>
  </si>
  <si>
    <t xml:space="preserve">1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T (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634699"/>
        <c:axId val="83013845"/>
      </c:lineChart>
      <c:catAx>
        <c:axId val="646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45"/>
        <c:crossesAt val="0"/>
        <c:auto val="1"/>
        <c:lblAlgn val="ctr"/>
        <c:lblOffset val="100"/>
        <c:noMultiLvlLbl val="0"/>
      </c:catAx>
      <c:valAx>
        <c:axId val="830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85</xdr:row>
      <xdr:rowOff>95400</xdr:rowOff>
    </xdr:from>
    <xdr:to>
      <xdr:col>4</xdr:col>
      <xdr:colOff>433080</xdr:colOff>
      <xdr:row>507</xdr:row>
      <xdr:rowOff>142920</xdr:rowOff>
    </xdr:to>
    <xdr:pic>
      <xdr:nvPicPr>
        <xdr:cNvPr id="0" name="Picture 1" descr=""/>
        <xdr:cNvPicPr/>
      </xdr:nvPicPr>
      <xdr:blipFill>
        <a:blip r:embed="rId1"/>
        <a:srcRect l="0" t="44376" r="45034" b="9845"/>
        <a:stretch/>
      </xdr:blipFill>
      <xdr:spPr>
        <a:xfrm>
          <a:off x="40680" y="91097280"/>
          <a:ext cx="353124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8</xdr:row>
      <xdr:rowOff>0</xdr:rowOff>
    </xdr:from>
    <xdr:to>
      <xdr:col>4</xdr:col>
      <xdr:colOff>443160</xdr:colOff>
      <xdr:row>486</xdr:row>
      <xdr:rowOff>133200</xdr:rowOff>
    </xdr:to>
    <xdr:pic>
      <xdr:nvPicPr>
        <xdr:cNvPr id="1" name="Picture 2" descr=""/>
        <xdr:cNvPicPr/>
      </xdr:nvPicPr>
      <xdr:blipFill>
        <a:blip r:embed="rId2"/>
        <a:srcRect l="0" t="0" r="42800" b="55940"/>
        <a:stretch/>
      </xdr:blipFill>
      <xdr:spPr>
        <a:xfrm>
          <a:off x="10080" y="87915600"/>
          <a:ext cx="357192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92</xdr:row>
      <xdr:rowOff>18720</xdr:rowOff>
    </xdr:from>
    <xdr:to>
      <xdr:col>4</xdr:col>
      <xdr:colOff>383040</xdr:colOff>
      <xdr:row>833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800" y="145132200"/>
          <a:ext cx="3502080" cy="66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79</xdr:row>
      <xdr:rowOff>9360</xdr:rowOff>
    </xdr:from>
    <xdr:to>
      <xdr:col>4</xdr:col>
      <xdr:colOff>292320</xdr:colOff>
      <xdr:row>1023</xdr:row>
      <xdr:rowOff>94680</xdr:rowOff>
    </xdr:to>
    <xdr:pic>
      <xdr:nvPicPr>
        <xdr:cNvPr id="3" name="Picture 4" descr=""/>
        <xdr:cNvPicPr/>
      </xdr:nvPicPr>
      <xdr:blipFill>
        <a:blip r:embed="rId4"/>
        <a:srcRect l="0" t="14326" r="50005" b="0"/>
        <a:stretch/>
      </xdr:blipFill>
      <xdr:spPr>
        <a:xfrm>
          <a:off x="10080" y="176050440"/>
          <a:ext cx="3421080" cy="72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168</xdr:row>
      <xdr:rowOff>9360</xdr:rowOff>
    </xdr:from>
    <xdr:to>
      <xdr:col>4</xdr:col>
      <xdr:colOff>292320</xdr:colOff>
      <xdr:row>1214</xdr:row>
      <xdr:rowOff>133560</xdr:rowOff>
    </xdr:to>
    <xdr:pic>
      <xdr:nvPicPr>
        <xdr:cNvPr id="4" name="Picture 5" descr=""/>
        <xdr:cNvPicPr/>
      </xdr:nvPicPr>
      <xdr:blipFill>
        <a:blip r:embed="rId5"/>
        <a:srcRect l="0" t="13270" r="53378" b="2595"/>
        <a:stretch/>
      </xdr:blipFill>
      <xdr:spPr>
        <a:xfrm>
          <a:off x="19800" y="207302040"/>
          <a:ext cx="3411360" cy="75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521</xdr:row>
      <xdr:rowOff>86040</xdr:rowOff>
    </xdr:from>
    <xdr:to>
      <xdr:col>4</xdr:col>
      <xdr:colOff>393120</xdr:colOff>
      <xdr:row>1600</xdr:row>
      <xdr:rowOff>18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9800" y="267967080"/>
          <a:ext cx="3512160" cy="127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753</xdr:row>
      <xdr:rowOff>9360</xdr:rowOff>
    </xdr:from>
    <xdr:to>
      <xdr:col>4</xdr:col>
      <xdr:colOff>292320</xdr:colOff>
      <xdr:row>1799</xdr:row>
      <xdr:rowOff>133560</xdr:rowOff>
    </xdr:to>
    <xdr:pic>
      <xdr:nvPicPr>
        <xdr:cNvPr id="6" name="Picture 7" descr=""/>
        <xdr:cNvPicPr/>
      </xdr:nvPicPr>
      <xdr:blipFill>
        <a:blip r:embed="rId7"/>
        <a:srcRect l="0" t="13270" r="53378" b="2595"/>
        <a:stretch/>
      </xdr:blipFill>
      <xdr:spPr>
        <a:xfrm>
          <a:off x="19800" y="306428760"/>
          <a:ext cx="3411360" cy="75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0</xdr:row>
      <xdr:rowOff>0</xdr:rowOff>
    </xdr:from>
    <xdr:to>
      <xdr:col>4</xdr:col>
      <xdr:colOff>231840</xdr:colOff>
      <xdr:row>1941</xdr:row>
      <xdr:rowOff>666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334117800"/>
          <a:ext cx="3370680" cy="34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2</xdr:row>
      <xdr:rowOff>56880</xdr:rowOff>
    </xdr:from>
    <xdr:to>
      <xdr:col>4</xdr:col>
      <xdr:colOff>241920</xdr:colOff>
      <xdr:row>2154</xdr:row>
      <xdr:rowOff>568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365750280"/>
          <a:ext cx="3380760" cy="68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1</xdr:row>
      <xdr:rowOff>0</xdr:rowOff>
    </xdr:from>
    <xdr:to>
      <xdr:col>4</xdr:col>
      <xdr:colOff>212040</xdr:colOff>
      <xdr:row>1962</xdr:row>
      <xdr:rowOff>47160</xdr:rowOff>
    </xdr:to>
    <xdr:pic>
      <xdr:nvPicPr>
        <xdr:cNvPr id="9" name="Picture 44" descr=""/>
        <xdr:cNvPicPr/>
      </xdr:nvPicPr>
      <xdr:blipFill>
        <a:blip r:embed="rId10"/>
        <a:srcRect l="18902" t="13732" r="39402" b="25738"/>
        <a:stretch/>
      </xdr:blipFill>
      <xdr:spPr>
        <a:xfrm>
          <a:off x="0" y="337518360"/>
          <a:ext cx="335088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13</xdr:row>
      <xdr:rowOff>86040</xdr:rowOff>
    </xdr:from>
    <xdr:to>
      <xdr:col>9</xdr:col>
      <xdr:colOff>720</xdr:colOff>
      <xdr:row>134</xdr:row>
      <xdr:rowOff>105120</xdr:rowOff>
    </xdr:to>
    <xdr:graphicFrame>
      <xdr:nvGraphicFramePr>
        <xdr:cNvPr id="10" name="Chart 1"/>
        <xdr:cNvGraphicFramePr/>
      </xdr:nvGraphicFramePr>
      <xdr:xfrm>
        <a:off x="209520" y="18383400"/>
        <a:ext cx="55346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12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221" activeCellId="0" sqref="A221:IV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.56"/>
    <col collapsed="false" customWidth="true" hidden="false" outlineLevel="0" max="3" min="3" style="2" width="10.85"/>
    <col collapsed="false" customWidth="true" hidden="false" outlineLevel="0" max="4" min="4" style="3" width="9.99"/>
    <col collapsed="false" customWidth="false" hidden="false" outlineLevel="0" max="36" min="5" style="4" width="9.14"/>
    <col collapsed="false" customWidth="false" hidden="false" outlineLevel="0" max="257" min="37" style="5" width="9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3" t="s">
        <v>2</v>
      </c>
      <c r="D1" s="3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.75" hidden="false" customHeight="false" outlineLevel="0" collapsed="false">
      <c r="A2" s="1" t="n">
        <v>2044</v>
      </c>
      <c r="B2" s="1" t="n">
        <v>42.24</v>
      </c>
      <c r="C2" s="3" t="n">
        <v>4.1</v>
      </c>
      <c r="D2" s="3" t="n">
        <v>-3.1</v>
      </c>
    </row>
    <row r="3" customFormat="false" ht="12.75" hidden="false" customHeight="false" outlineLevel="0" collapsed="false">
      <c r="A3" s="1" t="n">
        <v>2050</v>
      </c>
      <c r="B3" s="1" t="n">
        <v>48.095</v>
      </c>
      <c r="C3" s="3" t="n">
        <v>3.85</v>
      </c>
      <c r="D3" s="3" t="n">
        <v>-2.85</v>
      </c>
    </row>
    <row r="4" customFormat="false" ht="12.75" hidden="false" customHeight="false" outlineLevel="0" collapsed="false">
      <c r="A4" s="1" t="n">
        <v>2052</v>
      </c>
      <c r="B4" s="1" t="n">
        <v>50.095</v>
      </c>
      <c r="C4" s="3" t="n">
        <v>3.77</v>
      </c>
      <c r="D4" s="3" t="n">
        <v>-2.77</v>
      </c>
    </row>
    <row r="5" customFormat="false" ht="12.75" hidden="false" customHeight="false" outlineLevel="0" collapsed="false">
      <c r="A5" s="1" t="n">
        <v>2054</v>
      </c>
      <c r="B5" s="1" t="n">
        <v>52.95</v>
      </c>
      <c r="C5" s="3" t="n">
        <v>3.7</v>
      </c>
      <c r="D5" s="3" t="n">
        <v>-2.7</v>
      </c>
    </row>
    <row r="6" customFormat="false" ht="12.75" hidden="false" customHeight="false" outlineLevel="0" collapsed="false">
      <c r="A6" s="1" t="n">
        <v>2056</v>
      </c>
      <c r="B6" s="1" t="n">
        <v>54.95</v>
      </c>
      <c r="C6" s="3" t="n">
        <v>3.64</v>
      </c>
      <c r="D6" s="3" t="n">
        <v>-2.64</v>
      </c>
    </row>
    <row r="7" customFormat="false" ht="12.75" hidden="false" customHeight="false" outlineLevel="0" collapsed="false">
      <c r="A7" s="1" t="n">
        <v>2058</v>
      </c>
      <c r="B7" s="1" t="n">
        <v>56.95</v>
      </c>
      <c r="C7" s="3" t="n">
        <v>3.58</v>
      </c>
      <c r="D7" s="3" t="n">
        <v>-2.58</v>
      </c>
    </row>
    <row r="8" customFormat="false" ht="39" hidden="false" customHeight="true" outlineLevel="0" collapsed="false">
      <c r="C8" s="3"/>
    </row>
    <row r="9" customFormat="false" ht="12.75" hidden="false" customHeight="false" outlineLevel="0" collapsed="false">
      <c r="A9" s="1" t="s">
        <v>4</v>
      </c>
      <c r="B9" s="1" t="s">
        <v>5</v>
      </c>
      <c r="C9" s="3" t="s">
        <v>6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3" t="s">
        <v>9</v>
      </c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1" t="s">
        <v>10</v>
      </c>
      <c r="B12" s="1" t="n">
        <v>3.47</v>
      </c>
      <c r="C12" s="7" t="s">
        <v>11</v>
      </c>
    </row>
    <row r="13" customFormat="false" ht="12.75" hidden="false" customHeight="false" outlineLevel="0" collapsed="false">
      <c r="A13" s="1" t="s">
        <v>12</v>
      </c>
      <c r="B13" s="1" t="n">
        <v>3.55</v>
      </c>
      <c r="C13" s="7" t="s">
        <v>11</v>
      </c>
    </row>
    <row r="14" customFormat="false" ht="12.75" hidden="false" customHeight="false" outlineLevel="0" collapsed="false">
      <c r="A14" s="1" t="s">
        <v>13</v>
      </c>
      <c r="B14" s="1" t="n">
        <v>3.5</v>
      </c>
      <c r="C14" s="7" t="s">
        <v>11</v>
      </c>
    </row>
    <row r="15" customFormat="false" ht="12.75" hidden="false" customHeight="false" outlineLevel="0" collapsed="false">
      <c r="A15" s="1" t="s">
        <v>14</v>
      </c>
      <c r="B15" s="1" t="n">
        <v>3.52</v>
      </c>
      <c r="C15" s="7" t="s">
        <v>11</v>
      </c>
    </row>
    <row r="16" customFormat="false" ht="12.75" hidden="false" customHeight="false" outlineLevel="0" collapsed="false">
      <c r="A16" s="1" t="s">
        <v>15</v>
      </c>
      <c r="B16" s="1" t="n">
        <v>-999.99</v>
      </c>
      <c r="C16" s="7" t="s">
        <v>16</v>
      </c>
    </row>
    <row r="17" customFormat="false" ht="12.75" hidden="false" customHeight="false" outlineLevel="0" collapsed="false">
      <c r="A17" s="1" t="s">
        <v>17</v>
      </c>
      <c r="B17" s="1" t="n">
        <v>-5.47</v>
      </c>
      <c r="C17" s="7" t="s">
        <v>11</v>
      </c>
    </row>
    <row r="18" customFormat="false" ht="12.75" hidden="false" customHeight="false" outlineLevel="0" collapsed="false">
      <c r="A18" s="1" t="s">
        <v>18</v>
      </c>
      <c r="B18" s="1" t="n">
        <v>1.11</v>
      </c>
      <c r="C18" s="7" t="s">
        <v>11</v>
      </c>
    </row>
    <row r="19" customFormat="false" ht="39" hidden="false" customHeight="true" outlineLevel="0" collapsed="false">
      <c r="C19" s="3"/>
    </row>
    <row r="20" customFormat="false" ht="12.75" hidden="false" customHeight="false" outlineLevel="0" collapsed="false">
      <c r="A20" s="1" t="s">
        <v>19</v>
      </c>
      <c r="C20" s="3"/>
    </row>
    <row r="21" customFormat="false" ht="12.75" hidden="false" customHeight="false" outlineLevel="0" collapsed="false">
      <c r="A21" s="1" t="s">
        <v>7</v>
      </c>
      <c r="B21" s="1" t="s">
        <v>20</v>
      </c>
      <c r="C21" s="3" t="s">
        <v>21</v>
      </c>
      <c r="D21" s="3" t="s">
        <v>22</v>
      </c>
    </row>
    <row r="22" customFormat="false" ht="12.75" hidden="false" customHeight="false" outlineLevel="0" collapsed="false">
      <c r="A22" s="1" t="s">
        <v>23</v>
      </c>
      <c r="B22" s="1" t="s">
        <v>24</v>
      </c>
      <c r="C22" s="3" t="s">
        <v>25</v>
      </c>
    </row>
    <row r="23" customFormat="false" ht="39" hidden="false" customHeight="true" outlineLevel="0" collapsed="false">
      <c r="C23" s="3"/>
    </row>
    <row r="24" customFormat="false" ht="12.75" hidden="false" customHeight="false" outlineLevel="0" collapsed="false">
      <c r="A24" s="1" t="n">
        <v>2100</v>
      </c>
      <c r="B24" s="1" t="n">
        <v>58.077</v>
      </c>
      <c r="C24" s="3" t="n">
        <v>3.51</v>
      </c>
      <c r="D24" s="3" t="n">
        <v>-2.51</v>
      </c>
    </row>
    <row r="25" customFormat="false" ht="12.75" hidden="false" customHeight="false" outlineLevel="0" collapsed="false">
      <c r="A25" s="1" t="n">
        <v>2102</v>
      </c>
      <c r="B25" s="1" t="n">
        <v>60.095</v>
      </c>
      <c r="C25" s="3" t="n">
        <v>3.46</v>
      </c>
      <c r="D25" s="3" t="n">
        <v>-2.46</v>
      </c>
    </row>
    <row r="26" customFormat="false" ht="12.75" hidden="false" customHeight="false" outlineLevel="0" collapsed="false">
      <c r="A26" s="1" t="n">
        <v>2104</v>
      </c>
      <c r="B26" s="1" t="n">
        <v>52.095</v>
      </c>
      <c r="C26" s="3" t="n">
        <v>3.35</v>
      </c>
      <c r="D26" s="3" t="n">
        <v>-2.35</v>
      </c>
    </row>
    <row r="27" customFormat="false" ht="12.75" hidden="false" customHeight="false" outlineLevel="0" collapsed="false">
      <c r="A27" s="1" t="n">
        <v>2106</v>
      </c>
      <c r="B27" s="1" t="n">
        <v>64.095</v>
      </c>
      <c r="C27" s="3" t="n">
        <v>3.35</v>
      </c>
      <c r="D27" s="3" t="n">
        <v>-2.35</v>
      </c>
    </row>
    <row r="28" customFormat="false" ht="12.75" hidden="false" customHeight="false" outlineLevel="0" collapsed="false">
      <c r="A28" s="1" t="n">
        <v>2108</v>
      </c>
      <c r="B28" s="1" t="n">
        <v>66.095</v>
      </c>
      <c r="C28" s="3" t="n">
        <v>3.3</v>
      </c>
      <c r="D28" s="3" t="n">
        <v>-2.3</v>
      </c>
    </row>
    <row r="29" customFormat="false" ht="12.75" hidden="false" customHeight="false" outlineLevel="0" collapsed="false">
      <c r="A29" s="1" t="n">
        <v>2110</v>
      </c>
      <c r="B29" s="1" t="n">
        <v>68.095</v>
      </c>
      <c r="C29" s="3" t="n">
        <v>3.25</v>
      </c>
      <c r="D29" s="3" t="n">
        <v>-2.25</v>
      </c>
    </row>
    <row r="30" customFormat="false" ht="12.75" hidden="false" customHeight="false" outlineLevel="0" collapsed="false">
      <c r="A30" s="1" t="n">
        <v>2112</v>
      </c>
      <c r="B30" s="1" t="n">
        <v>70.095</v>
      </c>
      <c r="C30" s="3" t="n">
        <v>3.2</v>
      </c>
      <c r="D30" s="3" t="n">
        <v>-2.2</v>
      </c>
    </row>
    <row r="31" customFormat="false" ht="12.75" hidden="false" customHeight="false" outlineLevel="0" collapsed="false">
      <c r="A31" s="1" t="n">
        <v>2114</v>
      </c>
      <c r="B31" s="1" t="n">
        <v>72.095</v>
      </c>
      <c r="C31" s="3" t="n">
        <v>3.16</v>
      </c>
      <c r="D31" s="3" t="n">
        <v>-2.16</v>
      </c>
    </row>
    <row r="32" customFormat="false" ht="12.75" hidden="false" customHeight="false" outlineLevel="0" collapsed="false">
      <c r="A32" s="1" t="n">
        <v>2116</v>
      </c>
      <c r="B32" s="1" t="n">
        <v>74.095</v>
      </c>
      <c r="C32" s="3" t="n">
        <v>3.12</v>
      </c>
      <c r="D32" s="3" t="n">
        <v>-2.12</v>
      </c>
    </row>
    <row r="33" customFormat="false" ht="12.75" hidden="false" customHeight="false" outlineLevel="0" collapsed="false">
      <c r="A33" s="1" t="n">
        <v>2118</v>
      </c>
      <c r="B33" s="1" t="n">
        <v>76.095</v>
      </c>
      <c r="C33" s="3" t="n">
        <v>3.07</v>
      </c>
      <c r="D33" s="3" t="n">
        <v>-2.07</v>
      </c>
    </row>
    <row r="34" customFormat="false" ht="12.75" hidden="false" customHeight="false" outlineLevel="0" collapsed="false">
      <c r="A34" s="1" t="n">
        <v>2120</v>
      </c>
      <c r="B34" s="1" t="n">
        <v>78.095</v>
      </c>
      <c r="C34" s="3" t="n">
        <v>3.03</v>
      </c>
      <c r="D34" s="3" t="n">
        <v>-2.03</v>
      </c>
    </row>
    <row r="35" customFormat="false" ht="12.75" hidden="false" customHeight="false" outlineLevel="0" collapsed="false">
      <c r="A35" s="1" t="n">
        <v>2122</v>
      </c>
      <c r="B35" s="1" t="n">
        <v>80.095</v>
      </c>
      <c r="C35" s="3" t="n">
        <v>2.99</v>
      </c>
      <c r="D35" s="3" t="n">
        <v>-1.99</v>
      </c>
    </row>
    <row r="36" customFormat="false" ht="12.75" hidden="false" customHeight="false" outlineLevel="0" collapsed="false">
      <c r="A36" s="1" t="n">
        <v>2124</v>
      </c>
      <c r="B36" s="1" t="n">
        <v>82.095</v>
      </c>
      <c r="C36" s="3" t="n">
        <v>2.95</v>
      </c>
      <c r="D36" s="3" t="n">
        <v>-1.95</v>
      </c>
    </row>
    <row r="37" customFormat="false" ht="12.75" hidden="false" customHeight="false" outlineLevel="0" collapsed="false">
      <c r="A37" s="1" t="n">
        <v>2126</v>
      </c>
      <c r="B37" s="1" t="n">
        <v>84.095</v>
      </c>
      <c r="C37" s="3" t="n">
        <v>2.91</v>
      </c>
      <c r="D37" s="3" t="n">
        <v>-1.91</v>
      </c>
    </row>
    <row r="38" customFormat="false" ht="12.75" hidden="false" customHeight="false" outlineLevel="0" collapsed="false">
      <c r="A38" s="1" t="n">
        <v>2128</v>
      </c>
      <c r="B38" s="1" t="n">
        <v>86.095</v>
      </c>
      <c r="C38" s="3" t="n">
        <v>2.88</v>
      </c>
      <c r="D38" s="3" t="n">
        <v>-1.88</v>
      </c>
    </row>
    <row r="39" customFormat="false" ht="12.75" hidden="false" customHeight="false" outlineLevel="0" collapsed="false">
      <c r="A39" s="1" t="n">
        <v>2130</v>
      </c>
      <c r="B39" s="1" t="n">
        <v>88.095</v>
      </c>
      <c r="C39" s="3" t="n">
        <v>2.85</v>
      </c>
      <c r="D39" s="3" t="n">
        <v>-1.85</v>
      </c>
    </row>
    <row r="40" customFormat="false" ht="12.75" hidden="false" customHeight="false" outlineLevel="0" collapsed="false">
      <c r="A40" s="1" t="n">
        <v>2132</v>
      </c>
      <c r="B40" s="1" t="n">
        <v>90.095</v>
      </c>
      <c r="C40" s="3" t="n">
        <v>2.77</v>
      </c>
      <c r="D40" s="3" t="n">
        <v>-1.77</v>
      </c>
    </row>
    <row r="41" customFormat="false" ht="12.75" hidden="false" customHeight="false" outlineLevel="0" collapsed="false">
      <c r="A41" s="1" t="n">
        <v>2134</v>
      </c>
      <c r="B41" s="1" t="n">
        <v>92.095</v>
      </c>
      <c r="C41" s="3" t="n">
        <v>2.78</v>
      </c>
      <c r="D41" s="3" t="n">
        <v>-1.78</v>
      </c>
    </row>
    <row r="42" customFormat="false" ht="12.75" hidden="false" customHeight="false" outlineLevel="0" collapsed="false">
      <c r="A42" s="1" t="n">
        <v>2136</v>
      </c>
      <c r="B42" s="1" t="n">
        <v>94.095</v>
      </c>
      <c r="C42" s="3" t="n">
        <v>2.75</v>
      </c>
      <c r="D42" s="3" t="n">
        <v>-1.75</v>
      </c>
    </row>
    <row r="43" customFormat="false" ht="12.75" hidden="false" customHeight="false" outlineLevel="0" collapsed="false">
      <c r="A43" s="1" t="n">
        <v>2138</v>
      </c>
      <c r="B43" s="1" t="n">
        <v>96.095</v>
      </c>
      <c r="C43" s="3" t="n">
        <v>2.72</v>
      </c>
      <c r="D43" s="3" t="n">
        <v>-1.72</v>
      </c>
    </row>
    <row r="44" customFormat="false" ht="12.75" hidden="false" customHeight="false" outlineLevel="0" collapsed="false">
      <c r="A44" s="1" t="n">
        <v>2140</v>
      </c>
      <c r="B44" s="1" t="n">
        <v>98.095</v>
      </c>
      <c r="C44" s="3" t="n">
        <v>2.69</v>
      </c>
      <c r="D44" s="3" t="n">
        <v>-1.69</v>
      </c>
    </row>
    <row r="45" customFormat="false" ht="12.75" hidden="false" customHeight="false" outlineLevel="0" collapsed="false">
      <c r="A45" s="1" t="n">
        <v>2142</v>
      </c>
      <c r="B45" s="1" t="n">
        <v>100.1</v>
      </c>
      <c r="C45" s="3" t="n">
        <v>2.66</v>
      </c>
      <c r="D45" s="3" t="n">
        <v>-1.66</v>
      </c>
    </row>
    <row r="46" customFormat="false" ht="39" hidden="false" customHeight="true" outlineLevel="0" collapsed="false"/>
    <row r="47" customFormat="false" ht="12.75" hidden="false" customHeight="false" outlineLevel="0" collapsed="false">
      <c r="A47" s="1" t="s">
        <v>4</v>
      </c>
      <c r="B47" s="1" t="s">
        <v>26</v>
      </c>
      <c r="C47" s="2" t="s">
        <v>27</v>
      </c>
    </row>
    <row r="48" customFormat="false" ht="12.75" hidden="false" customHeight="false" outlineLevel="0" collapsed="false">
      <c r="A48" s="1" t="s">
        <v>7</v>
      </c>
      <c r="B48" s="1" t="s">
        <v>28</v>
      </c>
      <c r="C48" s="2" t="s">
        <v>29</v>
      </c>
    </row>
    <row r="50" customFormat="false" ht="12.75" hidden="false" customHeight="false" outlineLevel="0" collapsed="false">
      <c r="A50" s="1" t="s">
        <v>10</v>
      </c>
      <c r="B50" s="1" t="n">
        <v>2.4</v>
      </c>
      <c r="C50" s="2" t="s">
        <v>11</v>
      </c>
    </row>
    <row r="51" customFormat="false" ht="12.75" hidden="false" customHeight="false" outlineLevel="0" collapsed="false">
      <c r="A51" s="1" t="s">
        <v>12</v>
      </c>
      <c r="B51" s="1" t="n">
        <v>2.48</v>
      </c>
      <c r="C51" s="2" t="s">
        <v>11</v>
      </c>
    </row>
    <row r="52" customFormat="false" ht="12.75" hidden="false" customHeight="false" outlineLevel="0" collapsed="false">
      <c r="A52" s="1" t="s">
        <v>13</v>
      </c>
      <c r="B52" s="1" t="n">
        <v>2.42</v>
      </c>
      <c r="C52" s="2" t="s">
        <v>11</v>
      </c>
    </row>
    <row r="53" customFormat="false" ht="12.75" hidden="false" customHeight="false" outlineLevel="0" collapsed="false">
      <c r="A53" s="1" t="s">
        <v>14</v>
      </c>
      <c r="B53" s="1" t="n">
        <v>2.44</v>
      </c>
      <c r="C53" s="2" t="s">
        <v>11</v>
      </c>
    </row>
    <row r="54" customFormat="false" ht="12.75" hidden="false" customHeight="false" outlineLevel="0" collapsed="false">
      <c r="A54" s="1" t="s">
        <v>15</v>
      </c>
      <c r="B54" s="1" t="n">
        <v>-999.99</v>
      </c>
      <c r="C54" s="2" t="s">
        <v>16</v>
      </c>
    </row>
    <row r="55" customFormat="false" ht="12.75" hidden="false" customHeight="false" outlineLevel="0" collapsed="false">
      <c r="A55" s="1" t="s">
        <v>17</v>
      </c>
      <c r="B55" s="1" t="n">
        <v>-999.99</v>
      </c>
      <c r="C55" s="2" t="s">
        <v>16</v>
      </c>
    </row>
    <row r="56" customFormat="false" ht="12.75" hidden="false" customHeight="false" outlineLevel="0" collapsed="false">
      <c r="A56" s="1" t="s">
        <v>18</v>
      </c>
      <c r="B56" s="1" t="n">
        <v>1.11</v>
      </c>
      <c r="C56" s="2" t="s">
        <v>11</v>
      </c>
    </row>
    <row r="57" customFormat="false" ht="39" hidden="false" customHeight="true" outlineLevel="0" collapsed="false"/>
    <row r="58" customFormat="false" ht="12.75" hidden="false" customHeight="false" outlineLevel="0" collapsed="false">
      <c r="A58" s="1" t="s">
        <v>19</v>
      </c>
    </row>
    <row r="59" customFormat="false" ht="12.75" hidden="false" customHeight="false" outlineLevel="0" collapsed="false">
      <c r="A59" s="1" t="s">
        <v>7</v>
      </c>
      <c r="B59" s="1" t="s">
        <v>20</v>
      </c>
      <c r="C59" s="8" t="s">
        <v>21</v>
      </c>
      <c r="D59" s="3" t="s">
        <v>22</v>
      </c>
    </row>
    <row r="60" customFormat="false" ht="12.75" hidden="false" customHeight="false" outlineLevel="0" collapsed="false">
      <c r="A60" s="1" t="s">
        <v>23</v>
      </c>
      <c r="B60" s="1" t="s">
        <v>24</v>
      </c>
      <c r="C60" s="8" t="s">
        <v>25</v>
      </c>
    </row>
    <row r="61" customFormat="false" ht="39" hidden="false" customHeight="true" outlineLevel="0" collapsed="false"/>
    <row r="62" customFormat="false" ht="12.75" hidden="false" customHeight="false" outlineLevel="0" collapsed="false">
      <c r="A62" s="1" t="n">
        <v>2202</v>
      </c>
      <c r="B62" s="1" t="n">
        <v>120.26</v>
      </c>
      <c r="C62" s="3" t="n">
        <v>2.47</v>
      </c>
      <c r="D62" s="3" t="n">
        <v>-1.47</v>
      </c>
    </row>
    <row r="63" customFormat="false" ht="12.75" hidden="false" customHeight="false" outlineLevel="0" collapsed="false">
      <c r="A63" s="1" t="n">
        <v>2222</v>
      </c>
      <c r="B63" s="1" t="n">
        <v>140.26</v>
      </c>
      <c r="C63" s="3" t="n">
        <v>2.23</v>
      </c>
      <c r="D63" s="3" t="n">
        <v>-1.23</v>
      </c>
    </row>
    <row r="64" customFormat="false" ht="12.75" hidden="false" customHeight="false" outlineLevel="0" collapsed="false">
      <c r="A64" s="1" t="n">
        <v>2242</v>
      </c>
      <c r="B64" s="1" t="n">
        <v>160.26</v>
      </c>
      <c r="C64" s="3" t="n">
        <v>2.09</v>
      </c>
      <c r="D64" s="3" t="n">
        <v>-1.09</v>
      </c>
    </row>
    <row r="65" customFormat="false" ht="39" hidden="false" customHeight="true" outlineLevel="0" collapsed="false"/>
    <row r="66" customFormat="false" ht="12.75" hidden="false" customHeight="false" outlineLevel="0" collapsed="false">
      <c r="A66" s="1" t="s">
        <v>4</v>
      </c>
      <c r="B66" s="1" t="s">
        <v>30</v>
      </c>
      <c r="C66" s="2" t="s">
        <v>31</v>
      </c>
    </row>
    <row r="67" customFormat="false" ht="12.75" hidden="false" customHeight="false" outlineLevel="0" collapsed="false">
      <c r="A67" s="1" t="s">
        <v>7</v>
      </c>
      <c r="B67" s="1" t="s">
        <v>28</v>
      </c>
      <c r="C67" s="2" t="s">
        <v>32</v>
      </c>
    </row>
    <row r="69" customFormat="false" ht="12.75" hidden="false" customHeight="false" outlineLevel="0" collapsed="false">
      <c r="A69" s="1" t="s">
        <v>10</v>
      </c>
      <c r="B69" s="1" t="n">
        <v>1.96</v>
      </c>
      <c r="C69" s="2" t="s">
        <v>11</v>
      </c>
    </row>
    <row r="70" customFormat="false" ht="12.75" hidden="false" customHeight="false" outlineLevel="0" collapsed="false">
      <c r="A70" s="1" t="s">
        <v>12</v>
      </c>
      <c r="B70" s="1" t="n">
        <v>2.05</v>
      </c>
      <c r="C70" s="2" t="s">
        <v>11</v>
      </c>
    </row>
    <row r="71" customFormat="false" ht="12.75" hidden="false" customHeight="false" outlineLevel="0" collapsed="false">
      <c r="A71" s="1" t="s">
        <v>13</v>
      </c>
      <c r="B71" s="1" t="n">
        <v>1.99</v>
      </c>
      <c r="C71" s="2" t="s">
        <v>11</v>
      </c>
    </row>
    <row r="72" customFormat="false" ht="12.75" hidden="false" customHeight="false" outlineLevel="0" collapsed="false">
      <c r="A72" s="1" t="s">
        <v>14</v>
      </c>
      <c r="B72" s="1" t="n">
        <v>2</v>
      </c>
      <c r="C72" s="2" t="s">
        <v>11</v>
      </c>
    </row>
    <row r="73" customFormat="false" ht="12.75" hidden="false" customHeight="false" outlineLevel="0" collapsed="false">
      <c r="A73" s="1" t="s">
        <v>15</v>
      </c>
      <c r="B73" s="1" t="n">
        <v>-999.99</v>
      </c>
      <c r="C73" s="2" t="s">
        <v>16</v>
      </c>
    </row>
    <row r="74" customFormat="false" ht="12.75" hidden="false" customHeight="false" outlineLevel="0" collapsed="false">
      <c r="A74" s="1" t="s">
        <v>17</v>
      </c>
      <c r="B74" s="1" t="n">
        <v>-999.99</v>
      </c>
      <c r="C74" s="2" t="s">
        <v>16</v>
      </c>
    </row>
    <row r="75" customFormat="false" ht="12.75" hidden="false" customHeight="false" outlineLevel="0" collapsed="false">
      <c r="A75" s="1" t="s">
        <v>18</v>
      </c>
      <c r="B75" s="1" t="n">
        <v>1.1</v>
      </c>
      <c r="C75" s="2" t="s">
        <v>11</v>
      </c>
    </row>
    <row r="76" customFormat="false" ht="39" hidden="false" customHeight="true" outlineLevel="0" collapsed="false"/>
    <row r="77" customFormat="false" ht="12.75" hidden="false" customHeight="false" outlineLevel="0" collapsed="false">
      <c r="A77" s="1" t="s">
        <v>19</v>
      </c>
    </row>
    <row r="78" customFormat="false" ht="12.75" hidden="false" customHeight="false" outlineLevel="0" collapsed="false">
      <c r="A78" s="1" t="s">
        <v>7</v>
      </c>
      <c r="B78" s="1" t="s">
        <v>20</v>
      </c>
      <c r="C78" s="8" t="s">
        <v>21</v>
      </c>
      <c r="D78" s="3" t="s">
        <v>22</v>
      </c>
    </row>
    <row r="79" customFormat="false" ht="12.75" hidden="false" customHeight="false" outlineLevel="0" collapsed="false">
      <c r="A79" s="1" t="s">
        <v>23</v>
      </c>
      <c r="B79" s="1" t="s">
        <v>24</v>
      </c>
      <c r="C79" s="8" t="s">
        <v>25</v>
      </c>
    </row>
    <row r="80" customFormat="false" ht="39" hidden="false" customHeight="true" outlineLevel="0" collapsed="false"/>
    <row r="81" customFormat="false" ht="12.75" hidden="false" customHeight="false" outlineLevel="0" collapsed="false">
      <c r="A81" s="1" t="n">
        <v>2302</v>
      </c>
      <c r="B81" s="1" t="n">
        <v>180.27</v>
      </c>
      <c r="C81" s="3" t="n">
        <v>1.97</v>
      </c>
      <c r="D81" s="3" t="n">
        <v>-0.97</v>
      </c>
    </row>
    <row r="82" customFormat="false" ht="12.75" hidden="false" customHeight="false" outlineLevel="0" collapsed="false">
      <c r="A82" s="1" t="n">
        <v>2322</v>
      </c>
      <c r="B82" s="1" t="n">
        <v>200.27</v>
      </c>
      <c r="C82" s="3" t="n">
        <v>1.86</v>
      </c>
      <c r="D82" s="3" t="n">
        <v>-0.86</v>
      </c>
    </row>
    <row r="83" customFormat="false" ht="12.75" hidden="false" customHeight="false" outlineLevel="0" collapsed="false">
      <c r="A83" s="1" t="n">
        <v>2342</v>
      </c>
      <c r="B83" s="1" t="n">
        <v>220.27</v>
      </c>
      <c r="C83" s="3" t="n">
        <v>1.78</v>
      </c>
      <c r="D83" s="3" t="n">
        <v>-0.78</v>
      </c>
    </row>
    <row r="84" customFormat="false" ht="12.75" hidden="false" customHeight="false" outlineLevel="0" collapsed="false">
      <c r="A84" s="1" t="s">
        <v>33</v>
      </c>
      <c r="B84" s="1" t="n">
        <v>240.27</v>
      </c>
      <c r="C84" s="3" t="n">
        <v>1.71</v>
      </c>
      <c r="D84" s="3" t="n">
        <v>-0.71</v>
      </c>
    </row>
    <row r="85" customFormat="false" ht="39" hidden="false" customHeight="true" outlineLevel="0" collapsed="false"/>
    <row r="86" customFormat="false" ht="12.75" hidden="false" customHeight="false" outlineLevel="0" collapsed="false">
      <c r="A86" s="1" t="s">
        <v>4</v>
      </c>
      <c r="B86" s="1" t="s">
        <v>34</v>
      </c>
      <c r="C86" s="2" t="s">
        <v>35</v>
      </c>
    </row>
    <row r="87" customFormat="false" ht="12.75" hidden="false" customHeight="false" outlineLevel="0" collapsed="false">
      <c r="A87" s="1" t="s">
        <v>7</v>
      </c>
      <c r="B87" s="1" t="s">
        <v>28</v>
      </c>
      <c r="C87" s="2" t="s">
        <v>36</v>
      </c>
    </row>
    <row r="89" customFormat="false" ht="12.75" hidden="false" customHeight="false" outlineLevel="0" collapsed="false">
      <c r="A89" s="1" t="s">
        <v>10</v>
      </c>
      <c r="B89" s="1" t="n">
        <v>1.68</v>
      </c>
      <c r="C89" s="2" t="s">
        <v>11</v>
      </c>
    </row>
    <row r="90" customFormat="false" ht="12.75" hidden="false" customHeight="false" outlineLevel="0" collapsed="false">
      <c r="A90" s="1" t="s">
        <v>12</v>
      </c>
      <c r="B90" s="1" t="n">
        <v>1.77</v>
      </c>
      <c r="C90" s="2" t="s">
        <v>11</v>
      </c>
    </row>
    <row r="91" customFormat="false" ht="12.75" hidden="false" customHeight="false" outlineLevel="0" collapsed="false">
      <c r="A91" s="1" t="s">
        <v>13</v>
      </c>
      <c r="B91" s="1" t="n">
        <v>1.71</v>
      </c>
      <c r="C91" s="2" t="s">
        <v>11</v>
      </c>
    </row>
    <row r="92" customFormat="false" ht="12.75" hidden="false" customHeight="false" outlineLevel="0" collapsed="false">
      <c r="A92" s="1" t="s">
        <v>14</v>
      </c>
      <c r="B92" s="1" t="n">
        <v>1.7</v>
      </c>
      <c r="C92" s="2" t="s">
        <v>11</v>
      </c>
    </row>
    <row r="93" customFormat="false" ht="12.75" hidden="false" customHeight="false" outlineLevel="0" collapsed="false">
      <c r="A93" s="1" t="s">
        <v>15</v>
      </c>
      <c r="B93" s="1" t="n">
        <v>-999.99</v>
      </c>
      <c r="C93" s="2" t="s">
        <v>16</v>
      </c>
    </row>
    <row r="94" customFormat="false" ht="12.75" hidden="false" customHeight="false" outlineLevel="0" collapsed="false">
      <c r="A94" s="1" t="s">
        <v>17</v>
      </c>
      <c r="B94" s="1" t="n">
        <v>-999.99</v>
      </c>
      <c r="C94" s="2" t="s">
        <v>16</v>
      </c>
    </row>
    <row r="95" customFormat="false" ht="12.75" hidden="false" customHeight="false" outlineLevel="0" collapsed="false">
      <c r="A95" s="1" t="s">
        <v>18</v>
      </c>
      <c r="B95" s="1" t="n">
        <v>1.08</v>
      </c>
      <c r="C95" s="2" t="s">
        <v>11</v>
      </c>
    </row>
    <row r="96" customFormat="false" ht="39" hidden="false" customHeight="true" outlineLevel="0" collapsed="false"/>
    <row r="97" customFormat="false" ht="12.75" hidden="false" customHeight="false" outlineLevel="0" collapsed="false">
      <c r="A97" s="1" t="s">
        <v>19</v>
      </c>
    </row>
    <row r="98" customFormat="false" ht="12.75" hidden="false" customHeight="false" outlineLevel="0" collapsed="false">
      <c r="A98" s="1" t="s">
        <v>7</v>
      </c>
      <c r="B98" s="1" t="s">
        <v>20</v>
      </c>
      <c r="C98" s="8" t="s">
        <v>21</v>
      </c>
      <c r="D98" s="3" t="s">
        <v>2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8" t="s">
        <v>25</v>
      </c>
    </row>
    <row r="100" customFormat="false" ht="39" hidden="false" customHeight="true" outlineLevel="0" collapsed="false"/>
    <row r="101" customFormat="false" ht="12.75" hidden="false" customHeight="false" outlineLevel="0" collapsed="false">
      <c r="A101" s="1" t="s">
        <v>37</v>
      </c>
      <c r="B101" s="1" t="s">
        <v>38</v>
      </c>
      <c r="C101" s="3" t="s">
        <v>39</v>
      </c>
      <c r="D101" s="3" t="n">
        <v>-0.65</v>
      </c>
    </row>
    <row r="102" customFormat="false" ht="12.75" hidden="false" customHeight="false" outlineLevel="0" collapsed="false">
      <c r="A102" s="1" t="s">
        <v>40</v>
      </c>
      <c r="B102" s="1" t="s">
        <v>41</v>
      </c>
      <c r="C102" s="3" t="s">
        <v>42</v>
      </c>
      <c r="D102" s="3" t="n">
        <v>-0.6</v>
      </c>
    </row>
    <row r="103" customFormat="false" ht="12.75" hidden="false" customHeight="false" outlineLevel="0" collapsed="false">
      <c r="A103" s="1" t="s">
        <v>43</v>
      </c>
      <c r="B103" s="1" t="s">
        <v>44</v>
      </c>
      <c r="C103" s="3" t="s">
        <v>45</v>
      </c>
      <c r="D103" s="3" t="n">
        <v>-0.56</v>
      </c>
    </row>
    <row r="104" customFormat="false" ht="12.75" hidden="false" customHeight="false" outlineLevel="0" collapsed="false">
      <c r="A104" s="1" t="s">
        <v>46</v>
      </c>
      <c r="B104" s="1" t="s">
        <v>47</v>
      </c>
      <c r="C104" s="3" t="s">
        <v>48</v>
      </c>
      <c r="D104" s="3" t="n">
        <v>-0.53</v>
      </c>
    </row>
    <row r="105" customFormat="false" ht="12.75" hidden="false" customHeight="false" outlineLevel="0" collapsed="false">
      <c r="A105" s="1" t="s">
        <v>49</v>
      </c>
      <c r="B105" s="1" t="s">
        <v>50</v>
      </c>
      <c r="C105" s="3" t="s">
        <v>51</v>
      </c>
      <c r="D105" s="3" t="n">
        <v>-0.49</v>
      </c>
    </row>
    <row r="106" customFormat="false" ht="12.75" hidden="false" customHeight="false" outlineLevel="0" collapsed="false">
      <c r="A106" s="1" t="s">
        <v>52</v>
      </c>
      <c r="B106" s="1" t="s">
        <v>53</v>
      </c>
      <c r="C106" s="3" t="s">
        <v>51</v>
      </c>
      <c r="D106" s="3" t="n">
        <v>-0.47</v>
      </c>
    </row>
    <row r="107" customFormat="false" ht="39" hidden="false" customHeight="true" outlineLevel="0" collapsed="false"/>
    <row r="108" customFormat="false" ht="12.75" hidden="false" customHeight="false" outlineLevel="0" collapsed="false">
      <c r="A108" s="1" t="s">
        <v>4</v>
      </c>
      <c r="B108" s="1" t="s">
        <v>54</v>
      </c>
      <c r="C108" s="2" t="s">
        <v>55</v>
      </c>
    </row>
    <row r="109" customFormat="false" ht="12.75" hidden="false" customHeight="false" outlineLevel="0" collapsed="false">
      <c r="A109" s="1" t="s">
        <v>7</v>
      </c>
      <c r="B109" s="1" t="s">
        <v>56</v>
      </c>
      <c r="C109" s="2" t="s">
        <v>57</v>
      </c>
    </row>
    <row r="111" customFormat="false" ht="12.75" hidden="false" customHeight="false" outlineLevel="0" collapsed="false">
      <c r="A111" s="1" t="s">
        <v>10</v>
      </c>
      <c r="B111" s="1" t="s">
        <v>58</v>
      </c>
      <c r="C111" s="2" t="s">
        <v>11</v>
      </c>
    </row>
    <row r="112" customFormat="false" ht="12.75" hidden="false" customHeight="false" outlineLevel="0" collapsed="false">
      <c r="A112" s="1" t="s">
        <v>12</v>
      </c>
      <c r="B112" s="1" t="s">
        <v>59</v>
      </c>
      <c r="C112" s="2" t="s">
        <v>11</v>
      </c>
    </row>
    <row r="113" customFormat="false" ht="12.75" hidden="false" customHeight="false" outlineLevel="0" collapsed="false">
      <c r="A113" s="1" t="s">
        <v>13</v>
      </c>
      <c r="B113" s="1" t="s">
        <v>60</v>
      </c>
      <c r="C113" s="2" t="s">
        <v>11</v>
      </c>
    </row>
    <row r="114" customFormat="false" ht="12.75" hidden="false" customHeight="false" outlineLevel="0" collapsed="false">
      <c r="A114" s="1" t="s">
        <v>14</v>
      </c>
      <c r="B114" s="1" t="s">
        <v>58</v>
      </c>
      <c r="C114" s="2" t="s">
        <v>11</v>
      </c>
    </row>
    <row r="115" customFormat="false" ht="12.75" hidden="false" customHeight="false" outlineLevel="0" collapsed="false">
      <c r="A115" s="1" t="s">
        <v>15</v>
      </c>
      <c r="B115" s="1" t="n">
        <v>-999.99</v>
      </c>
      <c r="C115" s="2" t="s">
        <v>16</v>
      </c>
    </row>
    <row r="116" customFormat="false" ht="12.75" hidden="false" customHeight="false" outlineLevel="0" collapsed="false">
      <c r="A116" s="1" t="s">
        <v>17</v>
      </c>
      <c r="B116" s="1" t="n">
        <v>-999.99</v>
      </c>
      <c r="C116" s="2" t="s">
        <v>16</v>
      </c>
    </row>
    <row r="117" customFormat="false" ht="12.75" hidden="false" customHeight="false" outlineLevel="0" collapsed="false">
      <c r="A117" s="1" t="s">
        <v>18</v>
      </c>
      <c r="B117" s="1" t="n">
        <v>1.08</v>
      </c>
      <c r="C117" s="2" t="s">
        <v>11</v>
      </c>
    </row>
    <row r="118" customFormat="false" ht="39" hidden="false" customHeight="true" outlineLevel="0" collapsed="false"/>
    <row r="119" customFormat="false" ht="12.75" hidden="false" customHeight="false" outlineLevel="0" collapsed="false">
      <c r="A119" s="1" t="s">
        <v>19</v>
      </c>
    </row>
    <row r="120" customFormat="false" ht="12.75" hidden="false" customHeight="false" outlineLevel="0" collapsed="false">
      <c r="A120" s="1" t="s">
        <v>7</v>
      </c>
      <c r="B120" s="1" t="s">
        <v>20</v>
      </c>
      <c r="C120" s="8" t="s">
        <v>21</v>
      </c>
      <c r="D120" s="3" t="s">
        <v>22</v>
      </c>
    </row>
    <row r="121" customFormat="false" ht="12.75" hidden="false" customHeight="false" outlineLevel="0" collapsed="false">
      <c r="A121" s="1" t="s">
        <v>23</v>
      </c>
      <c r="B121" s="1" t="s">
        <v>24</v>
      </c>
      <c r="C121" s="8" t="s">
        <v>25</v>
      </c>
    </row>
    <row r="122" customFormat="false" ht="39" hidden="false" customHeight="true" outlineLevel="0" collapsed="false"/>
    <row r="123" customFormat="false" ht="12.75" hidden="false" customHeight="false" outlineLevel="0" collapsed="false">
      <c r="A123" s="1" t="s">
        <v>61</v>
      </c>
      <c r="B123" s="1" t="s">
        <v>62</v>
      </c>
      <c r="C123" s="3" t="n">
        <v>1.44</v>
      </c>
      <c r="D123" s="3" t="n">
        <v>-0.44</v>
      </c>
    </row>
    <row r="124" customFormat="false" ht="12.75" hidden="false" customHeight="false" outlineLevel="0" collapsed="false">
      <c r="A124" s="1" t="s">
        <v>63</v>
      </c>
      <c r="B124" s="1" t="s">
        <v>64</v>
      </c>
      <c r="C124" s="3" t="n">
        <v>1.41</v>
      </c>
      <c r="D124" s="3" t="n">
        <v>-0.41</v>
      </c>
    </row>
    <row r="125" customFormat="false" ht="39" hidden="false" customHeight="true" outlineLevel="0" collapsed="false"/>
    <row r="126" customFormat="false" ht="12.75" hidden="false" customHeight="false" outlineLevel="0" collapsed="false">
      <c r="A126" s="1" t="s">
        <v>4</v>
      </c>
      <c r="B126" s="1" t="s">
        <v>65</v>
      </c>
      <c r="C126" s="2" t="s">
        <v>66</v>
      </c>
    </row>
    <row r="127" customFormat="false" ht="12.75" hidden="false" customHeight="false" outlineLevel="0" collapsed="false">
      <c r="A127" s="1" t="s">
        <v>7</v>
      </c>
      <c r="B127" s="1" t="s">
        <v>56</v>
      </c>
      <c r="C127" s="2" t="s">
        <v>67</v>
      </c>
    </row>
    <row r="129" customFormat="false" ht="12.75" hidden="false" customHeight="false" outlineLevel="0" collapsed="false">
      <c r="A129" s="1" t="s">
        <v>10</v>
      </c>
      <c r="B129" s="1" t="n">
        <v>1.43</v>
      </c>
      <c r="C129" s="2" t="s">
        <v>11</v>
      </c>
    </row>
    <row r="130" customFormat="false" ht="12.75" hidden="false" customHeight="false" outlineLevel="0" collapsed="false">
      <c r="A130" s="1" t="s">
        <v>12</v>
      </c>
      <c r="B130" s="1" t="n">
        <v>1.52</v>
      </c>
      <c r="C130" s="2" t="s">
        <v>11</v>
      </c>
    </row>
    <row r="131" customFormat="false" ht="12.75" hidden="false" customHeight="false" outlineLevel="0" collapsed="false">
      <c r="A131" s="1" t="s">
        <v>13</v>
      </c>
      <c r="B131" s="1" t="n">
        <v>1.46</v>
      </c>
      <c r="C131" s="2" t="s">
        <v>11</v>
      </c>
    </row>
    <row r="132" customFormat="false" ht="12.75" hidden="false" customHeight="false" outlineLevel="0" collapsed="false">
      <c r="A132" s="1" t="s">
        <v>14</v>
      </c>
      <c r="B132" s="1" t="n">
        <v>1.41</v>
      </c>
      <c r="C132" s="2" t="s">
        <v>11</v>
      </c>
    </row>
    <row r="133" customFormat="false" ht="12.75" hidden="false" customHeight="false" outlineLevel="0" collapsed="false">
      <c r="A133" s="1" t="s">
        <v>15</v>
      </c>
      <c r="B133" s="1" t="n">
        <v>-999.99</v>
      </c>
      <c r="C133" s="2" t="s">
        <v>16</v>
      </c>
    </row>
    <row r="134" customFormat="false" ht="12.75" hidden="false" customHeight="false" outlineLevel="0" collapsed="false">
      <c r="A134" s="1" t="s">
        <v>17</v>
      </c>
      <c r="B134" s="1" t="n">
        <v>-999.99</v>
      </c>
      <c r="C134" s="2" t="s">
        <v>16</v>
      </c>
    </row>
    <row r="135" customFormat="false" ht="12.75" hidden="false" customHeight="false" outlineLevel="0" collapsed="false">
      <c r="A135" s="1" t="s">
        <v>18</v>
      </c>
      <c r="B135" s="1" t="n">
        <v>1.08</v>
      </c>
      <c r="C135" s="2" t="s">
        <v>11</v>
      </c>
    </row>
    <row r="136" customFormat="false" ht="39" hidden="false" customHeight="true" outlineLevel="0" collapsed="false"/>
    <row r="137" customFormat="false" ht="12.75" hidden="false" customHeight="false" outlineLevel="0" collapsed="false">
      <c r="A137" s="1" t="s">
        <v>19</v>
      </c>
    </row>
    <row r="138" customFormat="false" ht="12.75" hidden="false" customHeight="false" outlineLevel="0" collapsed="false">
      <c r="A138" s="1" t="s">
        <v>7</v>
      </c>
      <c r="B138" s="1" t="s">
        <v>20</v>
      </c>
      <c r="C138" s="8" t="s">
        <v>21</v>
      </c>
      <c r="D138" s="3" t="s">
        <v>22</v>
      </c>
    </row>
    <row r="139" customFormat="false" ht="12.75" hidden="false" customHeight="false" outlineLevel="0" collapsed="false">
      <c r="A139" s="1" t="s">
        <v>23</v>
      </c>
      <c r="B139" s="1" t="s">
        <v>24</v>
      </c>
      <c r="C139" s="8" t="s">
        <v>25</v>
      </c>
    </row>
    <row r="140" customFormat="false" ht="39" hidden="false" customHeight="true" outlineLevel="0" collapsed="false"/>
    <row r="141" customFormat="false" ht="12.75" hidden="false" customHeight="false" outlineLevel="0" collapsed="false">
      <c r="A141" s="1" t="s">
        <v>68</v>
      </c>
      <c r="B141" s="1" t="s">
        <v>69</v>
      </c>
      <c r="C141" s="3" t="s">
        <v>70</v>
      </c>
      <c r="D141" s="3" t="n">
        <v>-0.41</v>
      </c>
    </row>
    <row r="142" customFormat="false" ht="12.75" hidden="false" customHeight="false" outlineLevel="0" collapsed="false">
      <c r="A142" s="1" t="s">
        <v>71</v>
      </c>
      <c r="B142" s="1" t="s">
        <v>72</v>
      </c>
      <c r="C142" s="3" t="s">
        <v>73</v>
      </c>
      <c r="D142" s="3" t="s">
        <v>74</v>
      </c>
    </row>
    <row r="143" customFormat="false" ht="12.75" hidden="false" customHeight="false" outlineLevel="0" collapsed="false">
      <c r="A143" s="1" t="s">
        <v>75</v>
      </c>
      <c r="B143" s="1" t="s">
        <v>76</v>
      </c>
      <c r="C143" s="3" t="s">
        <v>77</v>
      </c>
      <c r="D143" s="3" t="s">
        <v>78</v>
      </c>
    </row>
    <row r="144" customFormat="false" ht="39" hidden="false" customHeight="true" outlineLevel="0" collapsed="false">
      <c r="C144" s="3"/>
    </row>
    <row r="145" customFormat="false" ht="12.75" hidden="false" customHeight="false" outlineLevel="0" collapsed="false">
      <c r="A145" s="1" t="s">
        <v>4</v>
      </c>
      <c r="B145" s="1" t="s">
        <v>79</v>
      </c>
      <c r="C145" s="2" t="s">
        <v>80</v>
      </c>
    </row>
    <row r="146" customFormat="false" ht="12.75" hidden="false" customHeight="false" outlineLevel="0" collapsed="false">
      <c r="A146" s="1" t="s">
        <v>7</v>
      </c>
      <c r="B146" s="1" t="s">
        <v>56</v>
      </c>
      <c r="C146" s="2" t="s">
        <v>81</v>
      </c>
    </row>
    <row r="148" customFormat="false" ht="12.75" hidden="false" customHeight="false" outlineLevel="0" collapsed="false">
      <c r="A148" s="1" t="s">
        <v>10</v>
      </c>
      <c r="B148" s="1" t="s">
        <v>73</v>
      </c>
      <c r="C148" s="2" t="s">
        <v>11</v>
      </c>
    </row>
    <row r="149" customFormat="false" ht="12.75" hidden="false" customHeight="false" outlineLevel="0" collapsed="false">
      <c r="A149" s="1" t="s">
        <v>12</v>
      </c>
      <c r="B149" s="1" t="s">
        <v>82</v>
      </c>
      <c r="C149" s="2" t="s">
        <v>11</v>
      </c>
    </row>
    <row r="150" customFormat="false" ht="12.75" hidden="false" customHeight="false" outlineLevel="0" collapsed="false">
      <c r="A150" s="1" t="s">
        <v>13</v>
      </c>
      <c r="B150" s="1" t="s">
        <v>83</v>
      </c>
      <c r="C150" s="2" t="s">
        <v>11</v>
      </c>
    </row>
    <row r="151" customFormat="false" ht="12.75" hidden="false" customHeight="false" outlineLevel="0" collapsed="false">
      <c r="A151" s="1" t="s">
        <v>14</v>
      </c>
      <c r="B151" s="1" t="s">
        <v>84</v>
      </c>
      <c r="C151" s="2" t="s">
        <v>11</v>
      </c>
    </row>
    <row r="152" customFormat="false" ht="12.75" hidden="false" customHeight="false" outlineLevel="0" collapsed="false">
      <c r="A152" s="1" t="s">
        <v>15</v>
      </c>
      <c r="B152" s="1" t="n">
        <v>-999.99</v>
      </c>
      <c r="C152" s="2" t="s">
        <v>16</v>
      </c>
    </row>
    <row r="153" customFormat="false" ht="12.75" hidden="false" customHeight="false" outlineLevel="0" collapsed="false">
      <c r="A153" s="1" t="s">
        <v>17</v>
      </c>
      <c r="B153" s="1" t="n">
        <v>-999.99</v>
      </c>
      <c r="C153" s="2" t="s">
        <v>16</v>
      </c>
    </row>
    <row r="154" customFormat="false" ht="12.75" hidden="false" customHeight="false" outlineLevel="0" collapsed="false">
      <c r="A154" s="1" t="s">
        <v>18</v>
      </c>
      <c r="B154" s="1" t="s">
        <v>85</v>
      </c>
      <c r="C154" s="2" t="s">
        <v>11</v>
      </c>
    </row>
    <row r="155" customFormat="false" ht="39" hidden="false" customHeight="true" outlineLevel="0" collapsed="false"/>
    <row r="156" customFormat="false" ht="12.75" hidden="false" customHeight="false" outlineLevel="0" collapsed="false">
      <c r="A156" s="1" t="s">
        <v>19</v>
      </c>
    </row>
    <row r="157" customFormat="false" ht="12.75" hidden="false" customHeight="false" outlineLevel="0" collapsed="false">
      <c r="A157" s="1" t="s">
        <v>7</v>
      </c>
      <c r="B157" s="1" t="s">
        <v>20</v>
      </c>
      <c r="C157" s="8" t="s">
        <v>21</v>
      </c>
      <c r="D157" s="3" t="s">
        <v>22</v>
      </c>
    </row>
    <row r="158" customFormat="false" ht="12.75" hidden="false" customHeight="false" outlineLevel="0" collapsed="false">
      <c r="A158" s="1" t="s">
        <v>23</v>
      </c>
      <c r="B158" s="1" t="s">
        <v>24</v>
      </c>
      <c r="C158" s="8" t="s">
        <v>25</v>
      </c>
    </row>
    <row r="159" customFormat="false" ht="39" hidden="false" customHeight="true" outlineLevel="0" collapsed="false"/>
    <row r="160" customFormat="false" ht="12.75" hidden="false" customHeight="false" outlineLevel="0" collapsed="false">
      <c r="A160" s="1" t="s">
        <v>86</v>
      </c>
      <c r="B160" s="1" t="s">
        <v>87</v>
      </c>
      <c r="C160" s="3" t="s">
        <v>84</v>
      </c>
      <c r="D160" s="9" t="n">
        <v>-0.35</v>
      </c>
    </row>
    <row r="161" customFormat="false" ht="12.75" hidden="false" customHeight="false" outlineLevel="0" collapsed="false">
      <c r="A161" s="1" t="s">
        <v>88</v>
      </c>
      <c r="B161" s="1" t="s">
        <v>64</v>
      </c>
      <c r="C161" s="3" t="s">
        <v>84</v>
      </c>
      <c r="D161" s="3" t="n">
        <v>-0.35</v>
      </c>
    </row>
    <row r="162" customFormat="false" ht="12.75" hidden="false" customHeight="false" outlineLevel="0" collapsed="false">
      <c r="A162" s="1" t="s">
        <v>89</v>
      </c>
      <c r="B162" s="1" t="s">
        <v>69</v>
      </c>
      <c r="C162" s="3" t="s">
        <v>90</v>
      </c>
      <c r="D162" s="3" t="n">
        <v>-0.34</v>
      </c>
    </row>
    <row r="163" customFormat="false" ht="39" hidden="false" customHeight="true" outlineLevel="0" collapsed="false"/>
    <row r="164" customFormat="false" ht="12.75" hidden="false" customHeight="false" outlineLevel="0" collapsed="false">
      <c r="A164" s="1" t="s">
        <v>4</v>
      </c>
      <c r="B164" s="1" t="s">
        <v>91</v>
      </c>
      <c r="C164" s="2" t="s">
        <v>92</v>
      </c>
    </row>
    <row r="165" customFormat="false" ht="12.75" hidden="false" customHeight="false" outlineLevel="0" collapsed="false">
      <c r="A165" s="1" t="s">
        <v>7</v>
      </c>
      <c r="B165" s="1" t="s">
        <v>56</v>
      </c>
      <c r="C165" s="2" t="s">
        <v>93</v>
      </c>
    </row>
    <row r="167" customFormat="false" ht="12.75" hidden="false" customHeight="false" outlineLevel="0" collapsed="false">
      <c r="A167" s="1" t="s">
        <v>10</v>
      </c>
      <c r="B167" s="1" t="s">
        <v>94</v>
      </c>
      <c r="C167" s="2" t="s">
        <v>11</v>
      </c>
    </row>
    <row r="168" customFormat="false" ht="12.75" hidden="false" customHeight="false" outlineLevel="0" collapsed="false">
      <c r="A168" s="1" t="s">
        <v>12</v>
      </c>
      <c r="B168" s="1" t="s">
        <v>58</v>
      </c>
      <c r="C168" s="2" t="s">
        <v>11</v>
      </c>
    </row>
    <row r="169" customFormat="false" ht="12.75" hidden="false" customHeight="false" outlineLevel="0" collapsed="false">
      <c r="A169" s="1" t="s">
        <v>13</v>
      </c>
      <c r="B169" s="1" t="s">
        <v>70</v>
      </c>
      <c r="C169" s="2" t="s">
        <v>11</v>
      </c>
    </row>
    <row r="170" customFormat="false" ht="12.75" hidden="false" customHeight="false" outlineLevel="0" collapsed="false">
      <c r="A170" s="1" t="s">
        <v>14</v>
      </c>
      <c r="B170" s="1" t="s">
        <v>95</v>
      </c>
      <c r="C170" s="2" t="s">
        <v>11</v>
      </c>
    </row>
    <row r="171" customFormat="false" ht="12.75" hidden="false" customHeight="false" outlineLevel="0" collapsed="false">
      <c r="A171" s="1" t="s">
        <v>15</v>
      </c>
      <c r="B171" s="1" t="n">
        <v>-999.99</v>
      </c>
      <c r="C171" s="2" t="s">
        <v>16</v>
      </c>
    </row>
    <row r="172" customFormat="false" ht="12.75" hidden="false" customHeight="false" outlineLevel="0" collapsed="false">
      <c r="A172" s="1" t="s">
        <v>17</v>
      </c>
      <c r="B172" s="1" t="n">
        <v>-999.99</v>
      </c>
      <c r="C172" s="2" t="s">
        <v>16</v>
      </c>
    </row>
    <row r="173" customFormat="false" ht="12.75" hidden="false" customHeight="false" outlineLevel="0" collapsed="false">
      <c r="A173" s="1" t="s">
        <v>18</v>
      </c>
      <c r="B173" s="1" t="s">
        <v>85</v>
      </c>
      <c r="C173" s="2" t="s">
        <v>11</v>
      </c>
    </row>
    <row r="174" customFormat="false" ht="39" hidden="false" customHeight="true" outlineLevel="0" collapsed="false"/>
    <row r="175" customFormat="false" ht="12.75" hidden="false" customHeight="false" outlineLevel="0" collapsed="false">
      <c r="A175" s="1" t="s">
        <v>19</v>
      </c>
    </row>
    <row r="176" customFormat="false" ht="12.75" hidden="false" customHeight="false" outlineLevel="0" collapsed="false">
      <c r="A176" s="1" t="s">
        <v>7</v>
      </c>
      <c r="B176" s="1" t="s">
        <v>20</v>
      </c>
      <c r="C176" s="8" t="s">
        <v>21</v>
      </c>
      <c r="D176" s="3" t="s">
        <v>22</v>
      </c>
    </row>
    <row r="177" customFormat="false" ht="12.75" hidden="false" customHeight="false" outlineLevel="0" collapsed="false">
      <c r="A177" s="1" t="s">
        <v>23</v>
      </c>
      <c r="B177" s="1" t="s">
        <v>24</v>
      </c>
      <c r="C177" s="8" t="s">
        <v>25</v>
      </c>
    </row>
    <row r="178" customFormat="false" ht="39" hidden="false" customHeight="true" outlineLevel="0" collapsed="false"/>
    <row r="179" customFormat="false" ht="12.75" hidden="false" customHeight="false" outlineLevel="0" collapsed="false">
      <c r="A179" s="1" t="s">
        <v>96</v>
      </c>
      <c r="B179" s="1" t="s">
        <v>97</v>
      </c>
      <c r="C179" s="3" t="n">
        <v>1.33</v>
      </c>
      <c r="D179" s="3" t="n">
        <v>-0.333</v>
      </c>
    </row>
    <row r="180" customFormat="false" ht="12.75" hidden="false" customHeight="false" outlineLevel="0" collapsed="false">
      <c r="A180" s="1" t="s">
        <v>98</v>
      </c>
      <c r="B180" s="1" t="s">
        <v>99</v>
      </c>
      <c r="C180" s="3" t="n">
        <v>1.32</v>
      </c>
      <c r="D180" s="3" t="n">
        <v>-0.32</v>
      </c>
    </row>
    <row r="181" customFormat="false" ht="12.75" hidden="false" customHeight="false" outlineLevel="0" collapsed="false">
      <c r="A181" s="1" t="s">
        <v>100</v>
      </c>
      <c r="B181" s="1" t="s">
        <v>101</v>
      </c>
      <c r="C181" s="3" t="n">
        <v>1.31</v>
      </c>
      <c r="D181" s="3" t="n">
        <v>-0.31</v>
      </c>
    </row>
    <row r="182" customFormat="false" ht="39" hidden="false" customHeight="true" outlineLevel="0" collapsed="false"/>
    <row r="183" customFormat="false" ht="12.75" hidden="false" customHeight="false" outlineLevel="0" collapsed="false">
      <c r="A183" s="1" t="s">
        <v>4</v>
      </c>
      <c r="B183" s="1" t="s">
        <v>102</v>
      </c>
      <c r="C183" s="2" t="s">
        <v>103</v>
      </c>
    </row>
    <row r="184" customFormat="false" ht="12.75" hidden="false" customHeight="false" outlineLevel="0" collapsed="false">
      <c r="A184" s="1" t="s">
        <v>7</v>
      </c>
      <c r="B184" s="1" t="s">
        <v>56</v>
      </c>
      <c r="C184" s="2" t="s">
        <v>104</v>
      </c>
    </row>
    <row r="186" customFormat="false" ht="12.75" hidden="false" customHeight="false" outlineLevel="0" collapsed="false">
      <c r="A186" s="1" t="s">
        <v>10</v>
      </c>
      <c r="B186" s="1" t="s">
        <v>94</v>
      </c>
      <c r="C186" s="2" t="s">
        <v>11</v>
      </c>
    </row>
    <row r="187" customFormat="false" ht="12.75" hidden="false" customHeight="false" outlineLevel="0" collapsed="false">
      <c r="A187" s="1" t="s">
        <v>12</v>
      </c>
      <c r="B187" s="1" t="s">
        <v>105</v>
      </c>
      <c r="C187" s="2" t="s">
        <v>11</v>
      </c>
    </row>
    <row r="188" customFormat="false" ht="12.75" hidden="false" customHeight="false" outlineLevel="0" collapsed="false">
      <c r="A188" s="1" t="s">
        <v>13</v>
      </c>
      <c r="B188" s="1" t="s">
        <v>70</v>
      </c>
      <c r="C188" s="2" t="s">
        <v>11</v>
      </c>
    </row>
    <row r="189" customFormat="false" ht="12.75" hidden="false" customHeight="false" outlineLevel="0" collapsed="false">
      <c r="A189" s="1" t="s">
        <v>14</v>
      </c>
      <c r="B189" s="1" t="s">
        <v>106</v>
      </c>
      <c r="C189" s="2" t="s">
        <v>11</v>
      </c>
    </row>
    <row r="190" customFormat="false" ht="12.75" hidden="false" customHeight="false" outlineLevel="0" collapsed="false">
      <c r="A190" s="1" t="s">
        <v>15</v>
      </c>
      <c r="B190" s="1" t="n">
        <v>-999.99</v>
      </c>
      <c r="C190" s="2" t="s">
        <v>16</v>
      </c>
    </row>
    <row r="191" customFormat="false" ht="12.75" hidden="false" customHeight="false" outlineLevel="0" collapsed="false">
      <c r="A191" s="1" t="s">
        <v>17</v>
      </c>
      <c r="B191" s="1" t="n">
        <v>-999.99</v>
      </c>
      <c r="C191" s="2" t="s">
        <v>16</v>
      </c>
    </row>
    <row r="192" customFormat="false" ht="12.75" hidden="false" customHeight="false" outlineLevel="0" collapsed="false">
      <c r="A192" s="1" t="s">
        <v>18</v>
      </c>
      <c r="B192" s="1" t="s">
        <v>85</v>
      </c>
      <c r="C192" s="2" t="s">
        <v>11</v>
      </c>
    </row>
    <row r="193" customFormat="false" ht="39" hidden="false" customHeight="true" outlineLevel="0" collapsed="false"/>
    <row r="194" customFormat="false" ht="12.75" hidden="false" customHeight="false" outlineLevel="0" collapsed="false">
      <c r="A194" s="1" t="s">
        <v>19</v>
      </c>
    </row>
    <row r="195" customFormat="false" ht="12.75" hidden="false" customHeight="false" outlineLevel="0" collapsed="false">
      <c r="A195" s="1" t="s">
        <v>7</v>
      </c>
      <c r="B195" s="1" t="s">
        <v>20</v>
      </c>
      <c r="C195" s="8" t="s">
        <v>21</v>
      </c>
      <c r="D195" s="3" t="s">
        <v>22</v>
      </c>
    </row>
    <row r="196" customFormat="false" ht="12.75" hidden="false" customHeight="false" outlineLevel="0" collapsed="false">
      <c r="A196" s="1" t="s">
        <v>23</v>
      </c>
      <c r="B196" s="1" t="s">
        <v>24</v>
      </c>
      <c r="C196" s="8" t="s">
        <v>25</v>
      </c>
    </row>
    <row r="197" customFormat="false" ht="39" hidden="false" customHeight="true" outlineLevel="0" collapsed="false"/>
    <row r="198" customFormat="false" ht="12.75" hidden="false" customHeight="false" outlineLevel="0" collapsed="false">
      <c r="A198" s="1" t="s">
        <v>107</v>
      </c>
      <c r="B198" s="1" t="s">
        <v>108</v>
      </c>
      <c r="C198" s="3" t="n">
        <v>1.31</v>
      </c>
      <c r="D198" s="3" t="n">
        <v>-0.31</v>
      </c>
    </row>
    <row r="199" customFormat="false" ht="12.75" hidden="false" customHeight="false" outlineLevel="0" collapsed="false">
      <c r="A199" s="1" t="s">
        <v>109</v>
      </c>
      <c r="B199" s="1" t="s">
        <v>110</v>
      </c>
      <c r="C199" s="3" t="n">
        <v>1.3</v>
      </c>
      <c r="D199" s="3" t="n">
        <v>-0.3</v>
      </c>
    </row>
    <row r="200" customFormat="false" ht="12.75" hidden="false" customHeight="false" outlineLevel="0" collapsed="false">
      <c r="A200" s="1" t="s">
        <v>111</v>
      </c>
      <c r="B200" s="1" t="s">
        <v>112</v>
      </c>
      <c r="C200" s="3" t="n">
        <v>1.3</v>
      </c>
      <c r="D200" s="3" t="n">
        <v>-0.3</v>
      </c>
    </row>
    <row r="201" customFormat="false" ht="39" hidden="false" customHeight="true" outlineLevel="0" collapsed="false"/>
    <row r="202" customFormat="false" ht="12.75" hidden="false" customHeight="false" outlineLevel="0" collapsed="false">
      <c r="A202" s="1" t="s">
        <v>4</v>
      </c>
      <c r="B202" s="1" t="s">
        <v>113</v>
      </c>
      <c r="C202" s="2" t="s">
        <v>114</v>
      </c>
    </row>
    <row r="203" customFormat="false" ht="12.75" hidden="false" customHeight="false" outlineLevel="0" collapsed="false">
      <c r="A203" s="1" t="s">
        <v>7</v>
      </c>
      <c r="B203" s="1" t="s">
        <v>115</v>
      </c>
      <c r="C203" s="2" t="s">
        <v>116</v>
      </c>
    </row>
    <row r="205" customFormat="false" ht="12.75" hidden="false" customHeight="false" outlineLevel="0" collapsed="false">
      <c r="A205" s="1" t="s">
        <v>10</v>
      </c>
      <c r="B205" s="1" t="s">
        <v>77</v>
      </c>
      <c r="C205" s="2" t="s">
        <v>11</v>
      </c>
    </row>
    <row r="206" customFormat="false" ht="12.75" hidden="false" customHeight="false" outlineLevel="0" collapsed="false">
      <c r="A206" s="1" t="s">
        <v>12</v>
      </c>
      <c r="B206" s="1" t="s">
        <v>117</v>
      </c>
      <c r="C206" s="2" t="s">
        <v>11</v>
      </c>
    </row>
    <row r="207" customFormat="false" ht="12.75" hidden="false" customHeight="false" outlineLevel="0" collapsed="false">
      <c r="A207" s="1" t="s">
        <v>13</v>
      </c>
      <c r="B207" s="1" t="s">
        <v>118</v>
      </c>
      <c r="C207" s="2" t="s">
        <v>11</v>
      </c>
    </row>
    <row r="208" customFormat="false" ht="12.75" hidden="false" customHeight="false" outlineLevel="0" collapsed="false">
      <c r="A208" s="1" t="s">
        <v>14</v>
      </c>
      <c r="B208" s="1" t="s">
        <v>119</v>
      </c>
      <c r="C208" s="2" t="s">
        <v>11</v>
      </c>
    </row>
    <row r="209" customFormat="false" ht="12.75" hidden="false" customHeight="false" outlineLevel="0" collapsed="false">
      <c r="A209" s="1" t="s">
        <v>15</v>
      </c>
      <c r="B209" s="1" t="n">
        <v>-999.99</v>
      </c>
      <c r="C209" s="2" t="s">
        <v>16</v>
      </c>
    </row>
    <row r="210" customFormat="false" ht="12.75" hidden="false" customHeight="false" outlineLevel="0" collapsed="false">
      <c r="A210" s="1" t="s">
        <v>17</v>
      </c>
      <c r="B210" s="1" t="n">
        <v>-999.99</v>
      </c>
      <c r="C210" s="2" t="s">
        <v>16</v>
      </c>
    </row>
    <row r="211" customFormat="false" ht="12.75" hidden="false" customHeight="false" outlineLevel="0" collapsed="false">
      <c r="A211" s="1" t="s">
        <v>18</v>
      </c>
      <c r="B211" s="1" t="s">
        <v>85</v>
      </c>
      <c r="C211" s="2" t="s">
        <v>11</v>
      </c>
    </row>
    <row r="212" customFormat="false" ht="39" hidden="false" customHeight="true" outlineLevel="0" collapsed="false"/>
    <row r="213" customFormat="false" ht="12.75" hidden="false" customHeight="false" outlineLevel="0" collapsed="false">
      <c r="A213" s="1" t="s">
        <v>19</v>
      </c>
    </row>
    <row r="214" customFormat="false" ht="12.75" hidden="false" customHeight="false" outlineLevel="0" collapsed="false">
      <c r="A214" s="1" t="s">
        <v>7</v>
      </c>
      <c r="B214" s="1" t="s">
        <v>20</v>
      </c>
      <c r="C214" s="8" t="s">
        <v>21</v>
      </c>
      <c r="D214" s="3" t="s">
        <v>22</v>
      </c>
    </row>
    <row r="215" customFormat="false" ht="12.75" hidden="false" customHeight="false" outlineLevel="0" collapsed="false">
      <c r="A215" s="1" t="s">
        <v>23</v>
      </c>
      <c r="B215" s="1" t="s">
        <v>24</v>
      </c>
      <c r="C215" s="8" t="s">
        <v>25</v>
      </c>
    </row>
    <row r="216" customFormat="false" ht="39" hidden="false" customHeight="true" outlineLevel="0" collapsed="false"/>
    <row r="217" customFormat="false" ht="12.75" hidden="false" customHeight="false" outlineLevel="0" collapsed="false">
      <c r="A217" s="1" t="s">
        <v>120</v>
      </c>
      <c r="B217" s="1" t="s">
        <v>121</v>
      </c>
      <c r="C217" s="3" t="n">
        <v>1.29</v>
      </c>
      <c r="D217" s="3" t="n">
        <v>-0.29</v>
      </c>
    </row>
    <row r="218" customFormat="false" ht="12.75" hidden="false" customHeight="false" outlineLevel="0" collapsed="false">
      <c r="A218" s="1" t="s">
        <v>122</v>
      </c>
      <c r="B218" s="1" t="s">
        <v>123</v>
      </c>
      <c r="C218" s="3" t="n">
        <v>1.28</v>
      </c>
      <c r="D218" s="3" t="n">
        <v>-0.28</v>
      </c>
    </row>
    <row r="219" customFormat="false" ht="12.75" hidden="false" customHeight="false" outlineLevel="0" collapsed="false">
      <c r="A219" s="1" t="s">
        <v>124</v>
      </c>
      <c r="B219" s="1" t="s">
        <v>125</v>
      </c>
      <c r="C219" s="3" t="n">
        <v>1.28</v>
      </c>
      <c r="D219" s="3" t="n">
        <v>-0.28</v>
      </c>
    </row>
    <row r="220" customFormat="false" ht="39" hidden="false" customHeight="true" outlineLevel="0" collapsed="false"/>
    <row r="221" customFormat="false" ht="25.5" hidden="false" customHeight="true" outlineLevel="0" collapsed="false">
      <c r="A221" s="10" t="s">
        <v>126</v>
      </c>
      <c r="B221" s="10" t="s">
        <v>127</v>
      </c>
    </row>
    <row r="222" customFormat="false" ht="12.75" hidden="false" customHeight="false" outlineLevel="0" collapsed="false">
      <c r="A222" s="11" t="s">
        <v>128</v>
      </c>
      <c r="C222" s="10" t="s">
        <v>129</v>
      </c>
    </row>
    <row r="223" customFormat="false" ht="12.75" hidden="false" customHeight="false" outlineLevel="0" collapsed="false">
      <c r="A223" s="11" t="s">
        <v>130</v>
      </c>
      <c r="C223" s="10" t="s">
        <v>131</v>
      </c>
    </row>
    <row r="224" customFormat="false" ht="12.75" hidden="false" customHeight="false" outlineLevel="0" collapsed="false">
      <c r="A224" s="11" t="s">
        <v>132</v>
      </c>
      <c r="C224" s="10" t="s">
        <v>133</v>
      </c>
    </row>
    <row r="225" customFormat="false" ht="12.75" hidden="false" customHeight="false" outlineLevel="0" collapsed="false">
      <c r="B225" s="1" t="s">
        <v>134</v>
      </c>
    </row>
    <row r="226" customFormat="false" ht="39" hidden="false" customHeight="true" outlineLevel="0" collapsed="false"/>
    <row r="227" customFormat="false" ht="12.75" hidden="false" customHeight="false" outlineLevel="0" collapsed="false">
      <c r="A227" s="1" t="s">
        <v>135</v>
      </c>
    </row>
    <row r="228" customFormat="false" ht="25.5" hidden="false" customHeight="true" outlineLevel="0" collapsed="false">
      <c r="A228" s="1" t="s">
        <v>0</v>
      </c>
      <c r="B228" s="1" t="s">
        <v>1</v>
      </c>
      <c r="C228" s="3" t="s">
        <v>2</v>
      </c>
      <c r="D228" s="3" t="s">
        <v>3</v>
      </c>
    </row>
    <row r="229" customFormat="false" ht="12.75" hidden="false" customHeight="false" outlineLevel="0" collapsed="false">
      <c r="A229" s="1" t="s">
        <v>136</v>
      </c>
      <c r="B229" s="12" t="n">
        <v>0.017</v>
      </c>
      <c r="C229" s="2" t="n">
        <v>38.96</v>
      </c>
      <c r="D229" s="3" t="n">
        <v>-37.96</v>
      </c>
    </row>
    <row r="230" customFormat="false" ht="12.75" hidden="false" customHeight="false" outlineLevel="0" collapsed="false">
      <c r="A230" s="1" t="s">
        <v>136</v>
      </c>
      <c r="B230" s="12" t="n">
        <v>0.034</v>
      </c>
      <c r="C230" s="2" t="n">
        <v>38.97</v>
      </c>
      <c r="D230" s="3" t="n">
        <v>-37.97</v>
      </c>
      <c r="G230" s="6"/>
    </row>
    <row r="231" customFormat="false" ht="12.75" hidden="false" customHeight="false" outlineLevel="0" collapsed="false">
      <c r="A231" s="1" t="s">
        <v>136</v>
      </c>
      <c r="B231" s="12" t="n">
        <v>0.05</v>
      </c>
      <c r="C231" s="2" t="n">
        <v>38.01</v>
      </c>
      <c r="D231" s="3" t="n">
        <v>-37.01</v>
      </c>
      <c r="G231" s="6"/>
    </row>
    <row r="232" customFormat="false" ht="12.75" hidden="false" customHeight="false" outlineLevel="0" collapsed="false">
      <c r="A232" s="1" t="s">
        <v>136</v>
      </c>
      <c r="B232" s="12" t="n">
        <v>0.067</v>
      </c>
      <c r="C232" s="2" t="n">
        <v>36.37</v>
      </c>
      <c r="D232" s="3" t="n">
        <v>-35.37</v>
      </c>
    </row>
    <row r="233" customFormat="false" ht="12.75" hidden="false" customHeight="false" outlineLevel="0" collapsed="false">
      <c r="A233" s="1" t="s">
        <v>136</v>
      </c>
      <c r="B233" s="12" t="n">
        <v>0.084</v>
      </c>
      <c r="C233" s="2" t="n">
        <v>34.8</v>
      </c>
      <c r="D233" s="3" t="n">
        <v>-33.8</v>
      </c>
    </row>
    <row r="234" customFormat="false" ht="12.75" hidden="false" customHeight="false" outlineLevel="0" collapsed="false">
      <c r="A234" s="1" t="s">
        <v>136</v>
      </c>
      <c r="B234" s="12" t="n">
        <v>0.1</v>
      </c>
      <c r="C234" s="2" t="n">
        <v>33.19</v>
      </c>
      <c r="D234" s="3" t="n">
        <v>-32.19</v>
      </c>
    </row>
    <row r="235" customFormat="false" ht="12.75" hidden="false" customHeight="false" outlineLevel="0" collapsed="false">
      <c r="A235" s="1" t="s">
        <v>136</v>
      </c>
      <c r="B235" s="12" t="n">
        <v>0.117</v>
      </c>
      <c r="C235" s="2" t="n">
        <v>31.82</v>
      </c>
      <c r="D235" s="3" t="n">
        <v>-30.82</v>
      </c>
    </row>
    <row r="236" customFormat="false" ht="12.75" hidden="false" customHeight="false" outlineLevel="0" collapsed="false">
      <c r="A236" s="1" t="s">
        <v>136</v>
      </c>
      <c r="B236" s="12" t="n">
        <v>0.134</v>
      </c>
      <c r="C236" s="2" t="n">
        <v>30.64</v>
      </c>
      <c r="D236" s="3" t="n">
        <v>-29.64</v>
      </c>
    </row>
    <row r="237" customFormat="false" ht="12.75" hidden="false" customHeight="false" outlineLevel="0" collapsed="false">
      <c r="A237" s="1" t="s">
        <v>136</v>
      </c>
      <c r="B237" s="12" t="n">
        <v>0.15</v>
      </c>
      <c r="C237" s="2" t="n">
        <v>29.42</v>
      </c>
      <c r="D237" s="3" t="n">
        <v>-28.42</v>
      </c>
    </row>
    <row r="238" customFormat="false" ht="12.75" hidden="false" customHeight="false" outlineLevel="0" collapsed="false">
      <c r="A238" s="1" t="s">
        <v>136</v>
      </c>
      <c r="B238" s="12" t="n">
        <v>0.167</v>
      </c>
      <c r="C238" s="2" t="n">
        <v>28.31</v>
      </c>
      <c r="D238" s="3" t="n">
        <v>-27.31</v>
      </c>
    </row>
    <row r="239" customFormat="false" ht="12.75" hidden="false" customHeight="false" outlineLevel="0" collapsed="false">
      <c r="A239" s="1" t="s">
        <v>136</v>
      </c>
      <c r="B239" s="12" t="n">
        <v>0.257</v>
      </c>
      <c r="C239" s="2" t="n">
        <v>22.81</v>
      </c>
      <c r="D239" s="3" t="n">
        <v>-21.81</v>
      </c>
    </row>
    <row r="240" customFormat="false" ht="12.75" hidden="false" customHeight="false" outlineLevel="0" collapsed="false">
      <c r="A240" s="1" t="s">
        <v>136</v>
      </c>
      <c r="B240" s="12" t="n">
        <v>0.347</v>
      </c>
      <c r="C240" s="2" t="n">
        <v>18.65</v>
      </c>
      <c r="D240" s="3" t="n">
        <v>-17.65</v>
      </c>
    </row>
    <row r="241" customFormat="false" ht="12.75" hidden="false" customHeight="false" outlineLevel="0" collapsed="false">
      <c r="A241" s="1" t="s">
        <v>136</v>
      </c>
      <c r="B241" s="12" t="n">
        <v>0.424</v>
      </c>
      <c r="C241" s="2" t="n">
        <v>15.45</v>
      </c>
      <c r="D241" s="3" t="n">
        <v>-14.45</v>
      </c>
    </row>
    <row r="242" customFormat="false" ht="12.75" hidden="false" customHeight="false" outlineLevel="0" collapsed="false">
      <c r="A242" s="1" t="s">
        <v>136</v>
      </c>
      <c r="B242" s="12" t="n">
        <v>0.507</v>
      </c>
      <c r="C242" s="2" t="n">
        <v>13.1</v>
      </c>
      <c r="D242" s="3" t="n">
        <v>-12.1</v>
      </c>
    </row>
    <row r="243" customFormat="false" ht="12.75" hidden="false" customHeight="false" outlineLevel="0" collapsed="false">
      <c r="A243" s="1" t="s">
        <v>136</v>
      </c>
      <c r="B243" s="12" t="n">
        <v>0.591</v>
      </c>
      <c r="C243" s="2" t="n">
        <v>11.52</v>
      </c>
      <c r="D243" s="3" t="n">
        <v>-10.52</v>
      </c>
    </row>
    <row r="244" customFormat="false" ht="12.75" hidden="false" customHeight="false" outlineLevel="0" collapsed="false">
      <c r="A244" s="1" t="s">
        <v>136</v>
      </c>
      <c r="B244" s="12" t="n">
        <v>0.674</v>
      </c>
      <c r="C244" s="2" t="n">
        <v>10.6</v>
      </c>
      <c r="D244" s="3" t="n">
        <v>-9.6</v>
      </c>
    </row>
    <row r="245" customFormat="false" ht="12.75" hidden="false" customHeight="false" outlineLevel="0" collapsed="false">
      <c r="A245" s="1" t="s">
        <v>137</v>
      </c>
      <c r="B245" s="12" t="n">
        <v>0.757</v>
      </c>
      <c r="C245" s="2" t="n">
        <v>10.17</v>
      </c>
      <c r="D245" s="3" t="n">
        <v>-9.17</v>
      </c>
    </row>
    <row r="246" customFormat="false" ht="12.75" hidden="false" customHeight="false" outlineLevel="0" collapsed="false">
      <c r="A246" s="1" t="s">
        <v>137</v>
      </c>
      <c r="B246" s="12" t="n">
        <v>0.841</v>
      </c>
      <c r="C246" s="2" t="n">
        <v>9.99</v>
      </c>
      <c r="D246" s="3" t="n">
        <v>-8.99</v>
      </c>
    </row>
    <row r="247" customFormat="false" ht="12.75" hidden="false" customHeight="false" outlineLevel="0" collapsed="false">
      <c r="A247" s="1" t="s">
        <v>137</v>
      </c>
      <c r="B247" s="12" t="n">
        <v>0.924</v>
      </c>
      <c r="C247" s="2" t="n">
        <v>9.92</v>
      </c>
      <c r="D247" s="3" t="n">
        <v>-8.92</v>
      </c>
    </row>
    <row r="248" customFormat="false" ht="12.75" hidden="false" customHeight="false" outlineLevel="0" collapsed="false">
      <c r="A248" s="1" t="s">
        <v>137</v>
      </c>
      <c r="B248" s="12" t="n">
        <v>1.007</v>
      </c>
      <c r="C248" s="2" t="n">
        <v>9.85</v>
      </c>
      <c r="D248" s="3" t="n">
        <v>-8.85</v>
      </c>
    </row>
    <row r="249" customFormat="false" ht="12.75" hidden="false" customHeight="false" outlineLevel="0" collapsed="false">
      <c r="A249" s="1" t="s">
        <v>137</v>
      </c>
      <c r="B249" s="12" t="n">
        <v>1.404</v>
      </c>
      <c r="C249" s="2" t="n">
        <v>9.37</v>
      </c>
      <c r="D249" s="3" t="n">
        <v>-8.37</v>
      </c>
    </row>
    <row r="250" customFormat="false" ht="12.75" hidden="false" customHeight="false" outlineLevel="0" collapsed="false">
      <c r="A250" s="1" t="s">
        <v>137</v>
      </c>
      <c r="B250" s="12" t="n">
        <v>1.737</v>
      </c>
      <c r="C250" s="2" t="n">
        <v>9.09</v>
      </c>
      <c r="D250" s="3" t="n">
        <v>-8.09</v>
      </c>
    </row>
    <row r="251" customFormat="false" ht="12.75" hidden="false" customHeight="false" outlineLevel="0" collapsed="false">
      <c r="A251" s="1" t="s">
        <v>138</v>
      </c>
      <c r="B251" s="12" t="n">
        <v>2.07</v>
      </c>
      <c r="C251" s="2" t="n">
        <v>8.87</v>
      </c>
      <c r="D251" s="3" t="n">
        <v>-7.87</v>
      </c>
    </row>
    <row r="252" customFormat="false" ht="12.75" hidden="false" customHeight="false" outlineLevel="0" collapsed="false">
      <c r="A252" s="1" t="s">
        <v>138</v>
      </c>
      <c r="B252" s="12" t="n">
        <v>2.404</v>
      </c>
      <c r="C252" s="2" t="n">
        <v>8.68</v>
      </c>
      <c r="D252" s="3" t="n">
        <v>-7.68</v>
      </c>
    </row>
    <row r="253" customFormat="false" ht="12.75" hidden="false" customHeight="false" outlineLevel="0" collapsed="false">
      <c r="A253" s="1" t="s">
        <v>138</v>
      </c>
      <c r="B253" s="12" t="n">
        <v>2.737</v>
      </c>
      <c r="C253" s="2" t="n">
        <v>8.51</v>
      </c>
      <c r="D253" s="3" t="n">
        <v>-7.51</v>
      </c>
    </row>
    <row r="254" customFormat="false" ht="12.75" hidden="false" customHeight="false" outlineLevel="0" collapsed="false">
      <c r="A254" s="1" t="s">
        <v>139</v>
      </c>
      <c r="B254" s="12" t="n">
        <v>3.07</v>
      </c>
      <c r="C254" s="2" t="n">
        <v>8.37</v>
      </c>
      <c r="D254" s="3" t="n">
        <v>-7.37</v>
      </c>
    </row>
    <row r="255" customFormat="false" ht="12.75" hidden="false" customHeight="false" outlineLevel="0" collapsed="false">
      <c r="A255" s="1" t="s">
        <v>139</v>
      </c>
      <c r="B255" s="12" t="n">
        <v>3.404</v>
      </c>
      <c r="C255" s="2" t="n">
        <v>8.24</v>
      </c>
      <c r="D255" s="3" t="n">
        <v>-7.24</v>
      </c>
    </row>
    <row r="256" customFormat="false" ht="12.75" hidden="false" customHeight="false" outlineLevel="0" collapsed="false">
      <c r="A256" s="1" t="s">
        <v>139</v>
      </c>
      <c r="B256" s="12" t="n">
        <v>3.737</v>
      </c>
      <c r="C256" s="2" t="n">
        <v>8.11</v>
      </c>
      <c r="D256" s="3" t="n">
        <v>-7.11</v>
      </c>
    </row>
    <row r="257" customFormat="false" ht="12.75" hidden="false" customHeight="false" outlineLevel="0" collapsed="false">
      <c r="A257" s="1" t="s">
        <v>140</v>
      </c>
      <c r="B257" s="12" t="n">
        <v>4.07</v>
      </c>
      <c r="C257" s="2" t="n">
        <v>8.01</v>
      </c>
      <c r="D257" s="3" t="n">
        <v>-7.01</v>
      </c>
    </row>
    <row r="258" customFormat="false" ht="12.75" hidden="false" customHeight="false" outlineLevel="0" collapsed="false">
      <c r="A258" s="1" t="s">
        <v>140</v>
      </c>
      <c r="B258" s="12" t="n">
        <v>4.404</v>
      </c>
      <c r="C258" s="2" t="n">
        <v>7.89</v>
      </c>
      <c r="D258" s="3" t="n">
        <v>-6.89</v>
      </c>
    </row>
    <row r="259" customFormat="false" ht="12.75" hidden="false" customHeight="false" outlineLevel="0" collapsed="false">
      <c r="A259" s="1" t="s">
        <v>140</v>
      </c>
      <c r="B259" s="12" t="n">
        <v>4.737</v>
      </c>
      <c r="C259" s="2" t="n">
        <v>7.79</v>
      </c>
      <c r="D259" s="3" t="n">
        <v>-6.79</v>
      </c>
    </row>
    <row r="260" customFormat="false" ht="12.75" hidden="false" customHeight="false" outlineLevel="0" collapsed="false">
      <c r="A260" s="1" t="s">
        <v>141</v>
      </c>
      <c r="B260" s="12" t="n">
        <v>5.07</v>
      </c>
      <c r="C260" s="2" t="n">
        <v>7.7</v>
      </c>
      <c r="D260" s="3" t="n">
        <v>-6.7</v>
      </c>
    </row>
    <row r="261" customFormat="false" ht="12.75" hidden="false" customHeight="false" outlineLevel="0" collapsed="false">
      <c r="A261" s="1" t="s">
        <v>141</v>
      </c>
      <c r="B261" s="12" t="n">
        <v>5.404</v>
      </c>
      <c r="C261" s="2" t="n">
        <v>7.6</v>
      </c>
      <c r="D261" s="3" t="n">
        <v>-6.6</v>
      </c>
    </row>
    <row r="262" customFormat="false" ht="12.75" hidden="false" customHeight="false" outlineLevel="0" collapsed="false">
      <c r="A262" s="1" t="s">
        <v>141</v>
      </c>
      <c r="B262" s="12" t="n">
        <v>5.737</v>
      </c>
      <c r="C262" s="2" t="n">
        <v>7.52</v>
      </c>
      <c r="D262" s="3" t="n">
        <v>-6.52</v>
      </c>
    </row>
    <row r="263" customFormat="false" ht="12.75" hidden="false" customHeight="false" outlineLevel="0" collapsed="false">
      <c r="A263" s="1" t="s">
        <v>142</v>
      </c>
      <c r="B263" s="12" t="n">
        <v>6.07</v>
      </c>
      <c r="C263" s="2" t="n">
        <v>7.45</v>
      </c>
      <c r="D263" s="3" t="n">
        <v>-6.45</v>
      </c>
    </row>
    <row r="264" customFormat="false" ht="12.75" hidden="false" customHeight="false" outlineLevel="0" collapsed="false">
      <c r="A264" s="1" t="s">
        <v>142</v>
      </c>
      <c r="B264" s="12" t="n">
        <v>6.404</v>
      </c>
      <c r="C264" s="2" t="n">
        <v>7.36</v>
      </c>
      <c r="D264" s="3" t="n">
        <v>-6.36</v>
      </c>
    </row>
    <row r="265" customFormat="false" ht="12.75" hidden="false" customHeight="false" outlineLevel="0" collapsed="false">
      <c r="A265" s="1" t="s">
        <v>142</v>
      </c>
      <c r="B265" s="12" t="n">
        <v>6.737</v>
      </c>
      <c r="C265" s="2" t="n">
        <v>7.29</v>
      </c>
      <c r="D265" s="3" t="n">
        <v>-6.29</v>
      </c>
    </row>
    <row r="266" customFormat="false" ht="12.75" hidden="false" customHeight="false" outlineLevel="0" collapsed="false">
      <c r="A266" s="1" t="s">
        <v>143</v>
      </c>
      <c r="B266" s="12" t="n">
        <v>7.07</v>
      </c>
      <c r="C266" s="2" t="n">
        <v>7.22</v>
      </c>
      <c r="D266" s="3" t="n">
        <v>-6.22</v>
      </c>
    </row>
    <row r="267" customFormat="false" ht="12.75" hidden="false" customHeight="false" outlineLevel="0" collapsed="false">
      <c r="A267" s="1" t="s">
        <v>143</v>
      </c>
      <c r="B267" s="12" t="n">
        <v>7.404</v>
      </c>
      <c r="C267" s="2" t="n">
        <v>7.14</v>
      </c>
      <c r="D267" s="3" t="n">
        <v>-6.14</v>
      </c>
    </row>
    <row r="268" customFormat="false" ht="12.75" hidden="false" customHeight="false" outlineLevel="0" collapsed="false">
      <c r="A268" s="1" t="s">
        <v>143</v>
      </c>
      <c r="B268" s="12" t="n">
        <v>7.737</v>
      </c>
      <c r="C268" s="2" t="n">
        <v>7.07</v>
      </c>
      <c r="D268" s="3" t="n">
        <v>-6.07</v>
      </c>
    </row>
    <row r="269" customFormat="false" ht="12.75" hidden="false" customHeight="false" outlineLevel="0" collapsed="false">
      <c r="A269" s="1" t="s">
        <v>144</v>
      </c>
      <c r="B269" s="12" t="n">
        <v>8.07</v>
      </c>
      <c r="C269" s="2" t="n">
        <v>7.01</v>
      </c>
      <c r="D269" s="3" t="n">
        <v>-6.01</v>
      </c>
    </row>
    <row r="270" customFormat="false" ht="12.75" hidden="false" customHeight="false" outlineLevel="0" collapsed="false">
      <c r="A270" s="1" t="s">
        <v>144</v>
      </c>
      <c r="B270" s="12" t="n">
        <v>8.404</v>
      </c>
      <c r="C270" s="2" t="n">
        <v>6.94</v>
      </c>
      <c r="D270" s="3" t="n">
        <v>-5.94</v>
      </c>
    </row>
    <row r="271" customFormat="false" ht="12.75" hidden="false" customHeight="false" outlineLevel="0" collapsed="false">
      <c r="A271" s="1" t="s">
        <v>144</v>
      </c>
      <c r="B271" s="12" t="n">
        <v>8.737</v>
      </c>
      <c r="C271" s="2" t="n">
        <v>6.88</v>
      </c>
      <c r="D271" s="3" t="n">
        <v>-5.88</v>
      </c>
    </row>
    <row r="272" customFormat="false" ht="12.75" hidden="false" customHeight="false" outlineLevel="0" collapsed="false">
      <c r="A272" s="1" t="s">
        <v>145</v>
      </c>
      <c r="B272" s="12" t="n">
        <v>9.07</v>
      </c>
      <c r="C272" s="2" t="n">
        <v>6.83</v>
      </c>
      <c r="D272" s="3" t="n">
        <v>-5.83</v>
      </c>
    </row>
    <row r="273" customFormat="false" ht="12.75" hidden="false" customHeight="false" outlineLevel="0" collapsed="false">
      <c r="A273" s="1" t="s">
        <v>145</v>
      </c>
      <c r="B273" s="12" t="n">
        <v>9.404</v>
      </c>
      <c r="C273" s="2" t="n">
        <v>6.77</v>
      </c>
      <c r="D273" s="3" t="n">
        <v>-5.77</v>
      </c>
    </row>
    <row r="274" customFormat="false" ht="12.75" hidden="false" customHeight="false" outlineLevel="0" collapsed="false">
      <c r="A274" s="1" t="s">
        <v>145</v>
      </c>
      <c r="B274" s="12" t="n">
        <v>9.737</v>
      </c>
      <c r="C274" s="2" t="n">
        <v>6.71</v>
      </c>
      <c r="D274" s="3" t="n">
        <v>-5.71</v>
      </c>
    </row>
    <row r="275" customFormat="false" ht="12.75" hidden="false" customHeight="false" outlineLevel="0" collapsed="false">
      <c r="A275" s="1" t="s">
        <v>146</v>
      </c>
      <c r="B275" s="12" t="n">
        <v>10.07</v>
      </c>
      <c r="C275" s="2" t="n">
        <v>6.65</v>
      </c>
      <c r="D275" s="3" t="n">
        <v>-5.65</v>
      </c>
    </row>
    <row r="276" customFormat="false" ht="12.75" hidden="false" customHeight="false" outlineLevel="0" collapsed="false">
      <c r="A276" s="1" t="s">
        <v>147</v>
      </c>
      <c r="B276" s="12" t="n">
        <v>12.235</v>
      </c>
      <c r="C276" s="2" t="n">
        <v>6.32</v>
      </c>
      <c r="D276" s="3" t="n">
        <v>-5.32</v>
      </c>
    </row>
    <row r="277" customFormat="false" ht="12.75" hidden="false" customHeight="false" outlineLevel="0" collapsed="false">
      <c r="A277" s="1" t="s">
        <v>148</v>
      </c>
      <c r="B277" s="12" t="n">
        <v>18.24</v>
      </c>
      <c r="C277" s="2" t="n">
        <v>5.62</v>
      </c>
      <c r="D277" s="3" t="n">
        <v>-4.62</v>
      </c>
    </row>
    <row r="278" customFormat="false" ht="12.75" hidden="false" customHeight="false" outlineLevel="0" collapsed="false">
      <c r="A278" s="1" t="s">
        <v>149</v>
      </c>
      <c r="B278" s="12" t="n">
        <v>24.24</v>
      </c>
      <c r="C278" s="2" t="n">
        <v>4.67</v>
      </c>
      <c r="D278" s="3" t="n">
        <v>-4.09</v>
      </c>
    </row>
    <row r="279" customFormat="false" ht="12.75" hidden="false" customHeight="false" outlineLevel="0" collapsed="false">
      <c r="A279" s="1" t="s">
        <v>150</v>
      </c>
      <c r="B279" s="1" t="s">
        <v>151</v>
      </c>
      <c r="C279" s="2" t="n">
        <v>4.67</v>
      </c>
      <c r="D279" s="3" t="n">
        <v>-3.67</v>
      </c>
    </row>
    <row r="280" customFormat="false" ht="12.75" hidden="false" customHeight="false" outlineLevel="0" collapsed="false">
      <c r="A280" s="1" t="s">
        <v>152</v>
      </c>
      <c r="B280" s="12" t="n">
        <v>36.24</v>
      </c>
      <c r="C280" s="2" t="n">
        <v>4.32</v>
      </c>
      <c r="D280" s="3" t="n">
        <v>-3.32</v>
      </c>
    </row>
    <row r="281" customFormat="false" ht="12.75" hidden="false" customHeight="false" outlineLevel="0" collapsed="false">
      <c r="A281" s="1" t="s">
        <v>153</v>
      </c>
      <c r="B281" s="12" t="n">
        <v>42.24</v>
      </c>
      <c r="C281" s="2" t="n">
        <v>1.04</v>
      </c>
      <c r="D281" s="3" t="n">
        <v>-3.04</v>
      </c>
    </row>
    <row r="282" customFormat="false" ht="12.75" hidden="false" customHeight="false" outlineLevel="0" collapsed="false">
      <c r="A282" s="1" t="s">
        <v>154</v>
      </c>
      <c r="B282" s="12" t="n">
        <v>50.095</v>
      </c>
      <c r="C282" s="2" t="n">
        <v>3.72</v>
      </c>
      <c r="D282" s="3" t="n">
        <v>-2.72</v>
      </c>
    </row>
    <row r="283" customFormat="false" ht="12.75" hidden="false" customHeight="false" outlineLevel="0" collapsed="false">
      <c r="A283" s="1" t="s">
        <v>155</v>
      </c>
      <c r="B283" s="12" t="n">
        <v>56.095</v>
      </c>
      <c r="C283" s="2" t="n">
        <v>3.52</v>
      </c>
      <c r="D283" s="3" t="n">
        <v>-2.52</v>
      </c>
    </row>
    <row r="284" customFormat="false" ht="12.75" hidden="false" customHeight="false" outlineLevel="0" collapsed="false">
      <c r="A284" s="1" t="s">
        <v>156</v>
      </c>
      <c r="B284" s="12" t="n">
        <v>62.095</v>
      </c>
      <c r="C284" s="2" t="n">
        <v>3.35</v>
      </c>
      <c r="D284" s="3" t="n">
        <v>-2.35</v>
      </c>
    </row>
    <row r="285" customFormat="false" ht="12.75" hidden="false" customHeight="false" outlineLevel="0" collapsed="false">
      <c r="A285" s="1" t="s">
        <v>157</v>
      </c>
      <c r="B285" s="12" t="n">
        <v>68.095</v>
      </c>
      <c r="C285" s="2" t="n">
        <v>3.17</v>
      </c>
      <c r="D285" s="3" t="n">
        <v>-2.19</v>
      </c>
    </row>
    <row r="286" customFormat="false" ht="12.75" hidden="false" customHeight="false" outlineLevel="0" collapsed="false">
      <c r="A286" s="1" t="s">
        <v>158</v>
      </c>
      <c r="B286" s="12" t="n">
        <v>74.095</v>
      </c>
      <c r="C286" s="2" t="n">
        <v>3.06</v>
      </c>
      <c r="D286" s="3" t="n">
        <v>-2.06</v>
      </c>
    </row>
    <row r="287" customFormat="false" ht="12.75" hidden="false" customHeight="false" outlineLevel="0" collapsed="false">
      <c r="A287" s="1" t="s">
        <v>159</v>
      </c>
      <c r="B287" s="12" t="n">
        <v>80.095</v>
      </c>
      <c r="C287" s="2" t="n">
        <v>2.94</v>
      </c>
      <c r="D287" s="3" t="n">
        <v>-1.94</v>
      </c>
    </row>
    <row r="288" customFormat="false" ht="12.75" hidden="false" customHeight="false" outlineLevel="0" collapsed="false">
      <c r="A288" s="1" t="s">
        <v>160</v>
      </c>
      <c r="B288" s="12" t="n">
        <v>86.095</v>
      </c>
      <c r="C288" s="2" t="n">
        <v>2.83</v>
      </c>
      <c r="D288" s="3" t="n">
        <v>-1.83</v>
      </c>
    </row>
    <row r="289" customFormat="false" ht="12.75" hidden="false" customHeight="false" outlineLevel="0" collapsed="false">
      <c r="A289" s="1" t="s">
        <v>161</v>
      </c>
      <c r="B289" s="12" t="n">
        <v>92.095</v>
      </c>
      <c r="C289" s="2" t="n">
        <v>2.73</v>
      </c>
      <c r="D289" s="3" t="n">
        <v>-1.73</v>
      </c>
    </row>
    <row r="290" customFormat="false" ht="12.75" hidden="false" customHeight="false" outlineLevel="0" collapsed="false">
      <c r="A290" s="1" t="s">
        <v>162</v>
      </c>
      <c r="B290" s="12" t="n">
        <v>98.095</v>
      </c>
      <c r="C290" s="2" t="n">
        <v>2.64</v>
      </c>
      <c r="D290" s="3" t="n">
        <v>-1.64</v>
      </c>
    </row>
    <row r="291" customFormat="false" ht="12.75" hidden="false" customHeight="false" outlineLevel="0" collapsed="false">
      <c r="A291" s="1" t="s">
        <v>163</v>
      </c>
      <c r="B291" s="12" t="n">
        <v>120.26</v>
      </c>
      <c r="C291" s="2" t="n">
        <v>2.37</v>
      </c>
      <c r="D291" s="3" t="n">
        <v>-1.37</v>
      </c>
    </row>
    <row r="292" customFormat="false" ht="12.75" hidden="false" customHeight="false" outlineLevel="0" collapsed="false">
      <c r="A292" s="1" t="s">
        <v>164</v>
      </c>
      <c r="B292" s="12" t="n">
        <v>180.27</v>
      </c>
      <c r="C292" s="2" t="n">
        <v>1.94</v>
      </c>
      <c r="D292" s="3" t="n">
        <v>-0.94</v>
      </c>
    </row>
    <row r="293" customFormat="false" ht="12.75" hidden="false" customHeight="false" outlineLevel="0" collapsed="false">
      <c r="A293" s="1" t="s">
        <v>33</v>
      </c>
      <c r="B293" s="12" t="n">
        <v>240.27</v>
      </c>
      <c r="C293" s="2" t="n">
        <v>1.69</v>
      </c>
      <c r="D293" s="3" t="n">
        <v>-0.69</v>
      </c>
    </row>
    <row r="294" customFormat="false" ht="12.75" hidden="false" customHeight="false" outlineLevel="0" collapsed="false">
      <c r="A294" s="1" t="s">
        <v>43</v>
      </c>
      <c r="B294" s="12" t="n">
        <v>300.27</v>
      </c>
      <c r="C294" s="2" t="n">
        <v>1.56</v>
      </c>
      <c r="D294" s="3" t="n">
        <v>-0.56</v>
      </c>
    </row>
    <row r="295" customFormat="false" ht="12.75" hidden="false" customHeight="false" outlineLevel="0" collapsed="false">
      <c r="A295" s="1" t="s">
        <v>52</v>
      </c>
      <c r="B295" s="12" t="n">
        <v>360.27</v>
      </c>
      <c r="C295" s="2" t="n">
        <v>1.47</v>
      </c>
      <c r="D295" s="3" t="n">
        <v>-0.47</v>
      </c>
    </row>
    <row r="296" customFormat="false" ht="12.75" hidden="false" customHeight="false" outlineLevel="0" collapsed="false">
      <c r="A296" s="1" t="s">
        <v>68</v>
      </c>
      <c r="B296" s="12" t="n">
        <v>420.27</v>
      </c>
      <c r="C296" s="2" t="n">
        <v>1.42</v>
      </c>
      <c r="D296" s="3" t="n">
        <v>-0.42</v>
      </c>
    </row>
    <row r="297" customFormat="false" ht="12.75" hidden="false" customHeight="false" outlineLevel="0" collapsed="false">
      <c r="A297" s="1" t="s">
        <v>86</v>
      </c>
      <c r="B297" s="12" t="n">
        <v>480.27</v>
      </c>
      <c r="C297" s="2" t="n">
        <v>1.39</v>
      </c>
      <c r="D297" s="3" t="n">
        <v>-0.39</v>
      </c>
    </row>
    <row r="298" customFormat="false" ht="12.75" hidden="false" customHeight="false" outlineLevel="0" collapsed="false">
      <c r="A298" s="1" t="s">
        <v>96</v>
      </c>
      <c r="B298" s="12" t="n">
        <v>540.27</v>
      </c>
      <c r="C298" s="2" t="n">
        <v>1.37</v>
      </c>
      <c r="D298" s="3" t="n">
        <v>-0.37</v>
      </c>
    </row>
    <row r="299" customFormat="false" ht="12.75" hidden="false" customHeight="false" outlineLevel="0" collapsed="false">
      <c r="A299" s="1" t="s">
        <v>107</v>
      </c>
      <c r="B299" s="12" t="n">
        <v>600.27</v>
      </c>
      <c r="C299" s="2" t="n">
        <v>1.37</v>
      </c>
      <c r="D299" s="3" t="n">
        <v>-0.37</v>
      </c>
    </row>
    <row r="300" customFormat="false" ht="12.75" hidden="false" customHeight="false" outlineLevel="0" collapsed="false">
      <c r="A300" s="1" t="s">
        <v>120</v>
      </c>
      <c r="B300" s="12" t="n">
        <v>660.27</v>
      </c>
      <c r="C300" s="2" t="n">
        <v>1.35</v>
      </c>
      <c r="D300" s="3" t="n">
        <v>-0.35</v>
      </c>
    </row>
    <row r="301" customFormat="false" ht="39" hidden="false" customHeight="true" outlineLevel="0" collapsed="false"/>
    <row r="302" customFormat="false" ht="12.75" hidden="false" customHeight="false" outlineLevel="0" collapsed="false">
      <c r="A302" s="1" t="s">
        <v>135</v>
      </c>
    </row>
    <row r="303" customFormat="false" ht="25.5" hidden="false" customHeight="true" outlineLevel="0" collapsed="false">
      <c r="A303" s="1" t="s">
        <v>0</v>
      </c>
      <c r="B303" s="1" t="s">
        <v>1</v>
      </c>
      <c r="C303" s="3" t="s">
        <v>2</v>
      </c>
      <c r="D303" s="3" t="s">
        <v>3</v>
      </c>
    </row>
    <row r="304" customFormat="false" ht="12.75" hidden="false" customHeight="false" outlineLevel="0" collapsed="false">
      <c r="A304" s="1" t="s">
        <v>164</v>
      </c>
      <c r="B304" s="1" t="s">
        <v>165</v>
      </c>
      <c r="C304" s="2" t="n">
        <v>1.94</v>
      </c>
      <c r="D304" s="3" t="n">
        <v>-0.94</v>
      </c>
    </row>
    <row r="305" customFormat="false" ht="12.75" hidden="false" customHeight="false" outlineLevel="0" collapsed="false">
      <c r="A305" s="1" t="s">
        <v>33</v>
      </c>
      <c r="B305" s="1" t="s">
        <v>166</v>
      </c>
      <c r="C305" s="2" t="n">
        <v>1.69</v>
      </c>
      <c r="D305" s="3" t="n">
        <v>-0.69</v>
      </c>
    </row>
    <row r="306" customFormat="false" ht="12.75" hidden="false" customHeight="false" outlineLevel="0" collapsed="false">
      <c r="A306" s="1" t="s">
        <v>43</v>
      </c>
      <c r="B306" s="1" t="s">
        <v>44</v>
      </c>
      <c r="C306" s="2" t="n">
        <v>1.56</v>
      </c>
      <c r="D306" s="3" t="n">
        <v>-0.56</v>
      </c>
    </row>
    <row r="307" customFormat="false" ht="12.75" hidden="false" customHeight="false" outlineLevel="0" collapsed="false">
      <c r="A307" s="1" t="s">
        <v>52</v>
      </c>
      <c r="B307" s="1" t="s">
        <v>53</v>
      </c>
      <c r="C307" s="2" t="n">
        <v>1.47</v>
      </c>
      <c r="D307" s="3" t="n">
        <v>-0.47</v>
      </c>
    </row>
    <row r="308" customFormat="false" ht="12.75" hidden="false" customHeight="false" outlineLevel="0" collapsed="false">
      <c r="A308" s="1" t="s">
        <v>68</v>
      </c>
      <c r="B308" s="1" t="s">
        <v>69</v>
      </c>
      <c r="C308" s="2" t="n">
        <v>1.42</v>
      </c>
      <c r="D308" s="3" t="n">
        <v>-0.42</v>
      </c>
    </row>
    <row r="309" customFormat="false" ht="12.75" hidden="false" customHeight="false" outlineLevel="0" collapsed="false">
      <c r="A309" s="1" t="s">
        <v>86</v>
      </c>
      <c r="B309" s="1" t="s">
        <v>87</v>
      </c>
      <c r="C309" s="2" t="n">
        <v>1.39</v>
      </c>
      <c r="D309" s="3" t="n">
        <v>-0.39</v>
      </c>
    </row>
    <row r="310" customFormat="false" ht="12.75" hidden="false" customHeight="false" outlineLevel="0" collapsed="false">
      <c r="A310" s="1" t="s">
        <v>96</v>
      </c>
      <c r="B310" s="1" t="s">
        <v>97</v>
      </c>
      <c r="C310" s="2" t="n">
        <v>1.37</v>
      </c>
      <c r="D310" s="3" t="n">
        <v>-0.37</v>
      </c>
    </row>
    <row r="311" customFormat="false" ht="12.75" hidden="false" customHeight="false" outlineLevel="0" collapsed="false">
      <c r="A311" s="1" t="s">
        <v>107</v>
      </c>
      <c r="B311" s="1" t="s">
        <v>108</v>
      </c>
      <c r="C311" s="2" t="n">
        <v>1.37</v>
      </c>
      <c r="D311" s="3" t="n">
        <v>-0.37</v>
      </c>
    </row>
    <row r="312" customFormat="false" ht="12.75" hidden="false" customHeight="false" outlineLevel="0" collapsed="false">
      <c r="A312" s="1" t="s">
        <v>120</v>
      </c>
      <c r="B312" s="1" t="s">
        <v>121</v>
      </c>
      <c r="C312" s="2" t="n">
        <v>1.35</v>
      </c>
      <c r="D312" s="3" t="n">
        <v>-0.35</v>
      </c>
    </row>
    <row r="313" customFormat="false" ht="12.75" hidden="false" customHeight="false" outlineLevel="0" collapsed="false">
      <c r="A313" s="1" t="s">
        <v>167</v>
      </c>
      <c r="B313" s="1" t="s">
        <v>168</v>
      </c>
      <c r="C313" s="2" t="n">
        <v>1.43</v>
      </c>
      <c r="D313" s="3" t="n">
        <v>-0.43</v>
      </c>
    </row>
    <row r="314" customFormat="false" ht="39" hidden="false" customHeight="true" outlineLevel="0" collapsed="false"/>
    <row r="315" customFormat="false" ht="12.75" hidden="false" customHeight="false" outlineLevel="0" collapsed="false">
      <c r="A315" s="1" t="s">
        <v>135</v>
      </c>
    </row>
    <row r="316" customFormat="false" ht="25.5" hidden="false" customHeight="true" outlineLevel="0" collapsed="false">
      <c r="A316" s="1" t="s">
        <v>0</v>
      </c>
      <c r="B316" s="1" t="s">
        <v>1</v>
      </c>
      <c r="C316" s="3" t="s">
        <v>2</v>
      </c>
      <c r="D316" s="3" t="s">
        <v>3</v>
      </c>
    </row>
    <row r="317" customFormat="false" ht="12.75" hidden="false" customHeight="false" outlineLevel="0" collapsed="false">
      <c r="A317" s="1" t="s">
        <v>169</v>
      </c>
      <c r="B317" s="12" t="s">
        <v>170</v>
      </c>
      <c r="C317" s="2" t="n">
        <v>1</v>
      </c>
      <c r="D317" s="3" t="n">
        <v>0</v>
      </c>
    </row>
    <row r="318" customFormat="false" ht="12.75" hidden="false" customHeight="false" outlineLevel="0" collapsed="false">
      <c r="A318" s="1" t="s">
        <v>169</v>
      </c>
      <c r="B318" s="12" t="n">
        <v>0.017</v>
      </c>
      <c r="C318" s="2" t="n">
        <v>0.58</v>
      </c>
      <c r="D318" s="3" t="n">
        <v>0.42</v>
      </c>
    </row>
    <row r="319" customFormat="false" ht="12.75" hidden="false" customHeight="false" outlineLevel="0" collapsed="false">
      <c r="A319" s="1" t="s">
        <v>169</v>
      </c>
      <c r="B319" s="12" t="n">
        <v>0.034</v>
      </c>
      <c r="C319" s="2" t="n">
        <v>0.44</v>
      </c>
      <c r="D319" s="3" t="n">
        <v>0.56</v>
      </c>
    </row>
    <row r="320" customFormat="false" ht="12.75" hidden="false" customHeight="false" outlineLevel="0" collapsed="false">
      <c r="A320" s="1" t="s">
        <v>169</v>
      </c>
      <c r="B320" s="12" t="s">
        <v>171</v>
      </c>
      <c r="C320" s="2" t="n">
        <v>0.28</v>
      </c>
      <c r="D320" s="3" t="n">
        <v>0.72</v>
      </c>
    </row>
    <row r="321" customFormat="false" ht="12.75" hidden="false" customHeight="false" outlineLevel="0" collapsed="false">
      <c r="A321" s="1" t="s">
        <v>169</v>
      </c>
      <c r="B321" s="12" t="s">
        <v>172</v>
      </c>
      <c r="C321" s="2" t="n">
        <v>0.02</v>
      </c>
      <c r="D321" s="3" t="n">
        <v>0.98</v>
      </c>
    </row>
    <row r="322" customFormat="false" ht="12.75" hidden="false" customHeight="false" outlineLevel="0" collapsed="false">
      <c r="A322" s="1" t="s">
        <v>169</v>
      </c>
      <c r="B322" s="12" t="n">
        <v>0.084</v>
      </c>
      <c r="C322" s="2" t="n">
        <v>-0.24</v>
      </c>
      <c r="D322" s="3" t="n">
        <v>1.24</v>
      </c>
    </row>
    <row r="323" customFormat="false" ht="12.75" hidden="false" customHeight="false" outlineLevel="0" collapsed="false">
      <c r="A323" s="1" t="s">
        <v>169</v>
      </c>
      <c r="B323" s="12" t="n">
        <v>0.1</v>
      </c>
      <c r="C323" s="2" t="n">
        <v>-0.27</v>
      </c>
      <c r="D323" s="3" t="n">
        <v>1.27</v>
      </c>
    </row>
    <row r="324" customFormat="false" ht="12.75" hidden="false" customHeight="false" outlineLevel="0" collapsed="false">
      <c r="A324" s="1" t="s">
        <v>169</v>
      </c>
      <c r="B324" s="12" t="n">
        <v>0.117</v>
      </c>
      <c r="C324" s="2" t="n">
        <v>-0.42</v>
      </c>
      <c r="D324" s="3" t="n">
        <v>1.42</v>
      </c>
    </row>
    <row r="325" customFormat="false" ht="12.75" hidden="false" customHeight="false" outlineLevel="0" collapsed="false">
      <c r="A325" s="1" t="s">
        <v>169</v>
      </c>
      <c r="B325" s="12" t="n">
        <v>0.134</v>
      </c>
      <c r="C325" s="2" t="n">
        <v>-0.44</v>
      </c>
      <c r="D325" s="3" t="n">
        <v>1.44</v>
      </c>
    </row>
    <row r="326" customFormat="false" ht="12.75" hidden="false" customHeight="false" outlineLevel="0" collapsed="false">
      <c r="A326" s="1" t="s">
        <v>169</v>
      </c>
      <c r="B326" s="12" t="n">
        <v>0.15</v>
      </c>
      <c r="C326" s="2" t="n">
        <v>-0.61</v>
      </c>
      <c r="D326" s="3" t="n">
        <v>1.61</v>
      </c>
    </row>
    <row r="327" customFormat="false" ht="12.75" hidden="false" customHeight="false" outlineLevel="0" collapsed="false">
      <c r="A327" s="1" t="s">
        <v>169</v>
      </c>
      <c r="B327" s="12" t="n">
        <v>0.167</v>
      </c>
      <c r="C327" s="2" t="n">
        <v>-0.68</v>
      </c>
      <c r="D327" s="3" t="n">
        <v>1.66</v>
      </c>
    </row>
    <row r="328" customFormat="false" ht="12.75" hidden="false" customHeight="false" outlineLevel="0" collapsed="false">
      <c r="A328" s="1" t="s">
        <v>169</v>
      </c>
      <c r="B328" s="12" t="n">
        <v>0.257</v>
      </c>
      <c r="C328" s="2" t="n">
        <v>2.99</v>
      </c>
      <c r="D328" s="3" t="n">
        <v>-1.99</v>
      </c>
    </row>
    <row r="329" customFormat="false" ht="12.75" hidden="false" customHeight="false" outlineLevel="0" collapsed="false">
      <c r="A329" s="1" t="s">
        <v>169</v>
      </c>
      <c r="B329" s="12" t="n">
        <v>0.34</v>
      </c>
      <c r="C329" s="2" t="n">
        <v>7.73</v>
      </c>
      <c r="D329" s="3" t="n">
        <v>-6.73</v>
      </c>
    </row>
    <row r="330" customFormat="false" ht="12.75" hidden="false" customHeight="false" outlineLevel="0" collapsed="false">
      <c r="A330" s="1" t="s">
        <v>169</v>
      </c>
      <c r="B330" s="12" t="n">
        <v>0.424</v>
      </c>
      <c r="C330" s="2" t="n">
        <v>12.02</v>
      </c>
      <c r="D330" s="3" t="n">
        <v>-11.02</v>
      </c>
    </row>
    <row r="331" customFormat="false" ht="12.75" hidden="false" customHeight="false" outlineLevel="0" collapsed="false">
      <c r="A331" s="1" t="s">
        <v>169</v>
      </c>
      <c r="B331" s="12" t="n">
        <v>0.507</v>
      </c>
      <c r="C331" s="2" t="n">
        <v>15.66</v>
      </c>
      <c r="D331" s="3" t="n">
        <v>-14.66</v>
      </c>
    </row>
    <row r="332" customFormat="false" ht="12.75" hidden="false" customHeight="false" outlineLevel="0" collapsed="false">
      <c r="A332" s="1" t="s">
        <v>169</v>
      </c>
      <c r="B332" s="12" t="n">
        <v>0.59</v>
      </c>
      <c r="C332" s="2" t="n">
        <v>19</v>
      </c>
      <c r="D332" s="3" t="n">
        <v>-18</v>
      </c>
    </row>
    <row r="333" customFormat="false" ht="12.75" hidden="false" customHeight="false" outlineLevel="0" collapsed="false">
      <c r="A333" s="1" t="s">
        <v>169</v>
      </c>
      <c r="B333" s="12" t="n">
        <v>0.674</v>
      </c>
      <c r="C333" s="2" t="n">
        <v>21.92</v>
      </c>
      <c r="D333" s="3" t="n">
        <v>-20.92</v>
      </c>
    </row>
    <row r="334" customFormat="false" ht="12.75" hidden="false" customHeight="false" outlineLevel="0" collapsed="false">
      <c r="A334" s="1" t="s">
        <v>169</v>
      </c>
      <c r="B334" s="12" t="n">
        <v>0.757</v>
      </c>
      <c r="C334" s="2" t="n">
        <v>24.44</v>
      </c>
      <c r="D334" s="3" t="n">
        <v>-23.44</v>
      </c>
    </row>
    <row r="335" customFormat="false" ht="12.75" hidden="false" customHeight="false" outlineLevel="0" collapsed="false">
      <c r="A335" s="1" t="s">
        <v>173</v>
      </c>
      <c r="B335" s="12" t="n">
        <v>0.84</v>
      </c>
      <c r="C335" s="2" t="n">
        <v>26.54</v>
      </c>
      <c r="D335" s="3" t="n">
        <v>-25.54</v>
      </c>
    </row>
    <row r="336" customFormat="false" ht="12.75" hidden="false" customHeight="false" outlineLevel="0" collapsed="false">
      <c r="A336" s="1" t="s">
        <v>173</v>
      </c>
      <c r="B336" s="12" t="n">
        <v>0.924</v>
      </c>
      <c r="C336" s="2" t="n">
        <v>28.29</v>
      </c>
      <c r="D336" s="3" t="n">
        <v>-27.29</v>
      </c>
    </row>
    <row r="337" customFormat="false" ht="12.75" hidden="false" customHeight="false" outlineLevel="0" collapsed="false">
      <c r="A337" s="1" t="s">
        <v>173</v>
      </c>
      <c r="B337" s="12" t="n">
        <v>1.007</v>
      </c>
      <c r="C337" s="2" t="n">
        <v>29.65</v>
      </c>
      <c r="D337" s="3" t="n">
        <v>-28.65</v>
      </c>
    </row>
    <row r="338" customFormat="false" ht="12.75" hidden="false" customHeight="false" outlineLevel="0" collapsed="false">
      <c r="A338" s="1" t="s">
        <v>173</v>
      </c>
      <c r="B338" s="12" t="n">
        <v>1.404</v>
      </c>
      <c r="C338" s="2" t="n">
        <v>32.58</v>
      </c>
      <c r="D338" s="3" t="n">
        <v>-31.58</v>
      </c>
    </row>
    <row r="339" customFormat="false" ht="12.75" hidden="false" customHeight="false" outlineLevel="0" collapsed="false">
      <c r="A339" s="1" t="s">
        <v>173</v>
      </c>
      <c r="B339" s="12" t="n">
        <v>1.738</v>
      </c>
      <c r="C339" s="2" t="n">
        <v>32.94</v>
      </c>
      <c r="D339" s="3" t="n">
        <v>-31.94</v>
      </c>
    </row>
    <row r="340" customFormat="false" ht="12.75" hidden="false" customHeight="false" outlineLevel="0" collapsed="false">
      <c r="A340" s="1" t="s">
        <v>174</v>
      </c>
      <c r="B340" s="12" t="n">
        <v>2.071</v>
      </c>
      <c r="C340" s="2" t="n">
        <v>33.23</v>
      </c>
      <c r="D340" s="3" t="n">
        <v>-32.23</v>
      </c>
    </row>
    <row r="341" customFormat="false" ht="12.75" hidden="false" customHeight="false" outlineLevel="0" collapsed="false">
      <c r="A341" s="1" t="s">
        <v>174</v>
      </c>
      <c r="B341" s="13" t="n">
        <v>2.404</v>
      </c>
      <c r="C341" s="2" t="n">
        <v>33.33</v>
      </c>
      <c r="D341" s="3" t="n">
        <v>-32.33</v>
      </c>
    </row>
    <row r="342" customFormat="false" ht="12.75" hidden="false" customHeight="false" outlineLevel="0" collapsed="false">
      <c r="A342" s="1" t="s">
        <v>174</v>
      </c>
      <c r="B342" s="13" t="n">
        <v>2.738</v>
      </c>
      <c r="C342" s="2" t="n">
        <v>33.44</v>
      </c>
      <c r="D342" s="3" t="n">
        <v>-32.44</v>
      </c>
    </row>
    <row r="343" customFormat="false" ht="12.75" hidden="false" customHeight="false" outlineLevel="0" collapsed="false">
      <c r="A343" s="1" t="s">
        <v>175</v>
      </c>
      <c r="B343" s="13" t="n">
        <v>3.071</v>
      </c>
      <c r="C343" s="2" t="n">
        <v>33.63</v>
      </c>
      <c r="D343" s="3" t="n">
        <v>-32.63</v>
      </c>
    </row>
    <row r="344" customFormat="false" ht="12.75" hidden="false" customHeight="false" outlineLevel="0" collapsed="false">
      <c r="A344" s="1" t="s">
        <v>175</v>
      </c>
      <c r="B344" s="13" t="n">
        <v>3.404</v>
      </c>
      <c r="C344" s="2" t="n">
        <v>33.7</v>
      </c>
      <c r="D344" s="3" t="n">
        <v>-32.7</v>
      </c>
    </row>
    <row r="345" customFormat="false" ht="12.75" hidden="false" customHeight="false" outlineLevel="0" collapsed="false">
      <c r="A345" s="1" t="s">
        <v>175</v>
      </c>
      <c r="B345" s="13" t="n">
        <v>3.738</v>
      </c>
      <c r="C345" s="2" t="n">
        <v>33.83</v>
      </c>
      <c r="D345" s="3" t="n">
        <v>-32.83</v>
      </c>
    </row>
    <row r="346" customFormat="false" ht="12.75" hidden="false" customHeight="false" outlineLevel="0" collapsed="false">
      <c r="A346" s="1" t="s">
        <v>176</v>
      </c>
      <c r="B346" s="13" t="n">
        <v>4.071</v>
      </c>
      <c r="C346" s="2" t="n">
        <v>33.93</v>
      </c>
      <c r="D346" s="3" t="n">
        <v>-32.97</v>
      </c>
    </row>
    <row r="347" customFormat="false" ht="12.75" hidden="false" customHeight="false" outlineLevel="0" collapsed="false">
      <c r="A347" s="1" t="s">
        <v>176</v>
      </c>
      <c r="B347" s="13" t="n">
        <v>4.404</v>
      </c>
      <c r="C347" s="2" t="n">
        <v>34.02</v>
      </c>
      <c r="D347" s="3" t="n">
        <v>-33.02</v>
      </c>
    </row>
    <row r="348" customFormat="false" ht="12.75" hidden="false" customHeight="false" outlineLevel="0" collapsed="false">
      <c r="A348" s="1" t="s">
        <v>176</v>
      </c>
      <c r="B348" s="13" t="n">
        <v>4.738</v>
      </c>
      <c r="C348" s="2" t="n">
        <v>34.05</v>
      </c>
      <c r="D348" s="3" t="n">
        <v>-33.05</v>
      </c>
    </row>
    <row r="349" customFormat="false" ht="12.75" hidden="false" customHeight="false" outlineLevel="0" collapsed="false">
      <c r="A349" s="1" t="s">
        <v>177</v>
      </c>
      <c r="B349" s="13" t="n">
        <v>5.071</v>
      </c>
      <c r="C349" s="2" t="n">
        <v>34.15</v>
      </c>
      <c r="D349" s="3" t="n">
        <v>-33.15</v>
      </c>
    </row>
    <row r="350" customFormat="false" ht="12.75" hidden="false" customHeight="false" outlineLevel="0" collapsed="false">
      <c r="A350" s="1" t="s">
        <v>177</v>
      </c>
      <c r="B350" s="13" t="n">
        <v>5.404</v>
      </c>
      <c r="C350" s="2" t="n">
        <v>34.21</v>
      </c>
      <c r="D350" s="3" t="n">
        <v>-33.21</v>
      </c>
    </row>
    <row r="351" customFormat="false" ht="12.75" hidden="false" customHeight="false" outlineLevel="0" collapsed="false">
      <c r="A351" s="1" t="s">
        <v>177</v>
      </c>
      <c r="B351" s="13" t="n">
        <v>5.738</v>
      </c>
      <c r="C351" s="2" t="n">
        <v>34.27</v>
      </c>
      <c r="D351" s="3" t="n">
        <v>-33.27</v>
      </c>
    </row>
    <row r="352" customFormat="false" ht="12.75" hidden="false" customHeight="false" outlineLevel="0" collapsed="false">
      <c r="A352" s="1" t="s">
        <v>178</v>
      </c>
      <c r="B352" s="13" t="n">
        <v>6.071</v>
      </c>
      <c r="C352" s="2" t="n">
        <v>34.34</v>
      </c>
      <c r="D352" s="3" t="n">
        <v>-33.34</v>
      </c>
    </row>
    <row r="353" customFormat="false" ht="12.75" hidden="false" customHeight="false" outlineLevel="0" collapsed="false">
      <c r="A353" s="1" t="s">
        <v>178</v>
      </c>
      <c r="B353" s="13" t="n">
        <v>6.404</v>
      </c>
      <c r="C353" s="2" t="n">
        <v>34.36</v>
      </c>
      <c r="D353" s="3" t="n">
        <v>-33.36</v>
      </c>
    </row>
    <row r="354" customFormat="false" ht="12.75" hidden="false" customHeight="false" outlineLevel="0" collapsed="false">
      <c r="A354" s="1" t="s">
        <v>178</v>
      </c>
      <c r="B354" s="13" t="n">
        <v>6.738</v>
      </c>
      <c r="C354" s="2" t="n">
        <v>34.44</v>
      </c>
      <c r="D354" s="3" t="n">
        <v>-33.44</v>
      </c>
    </row>
    <row r="355" customFormat="false" ht="12.75" hidden="false" customHeight="false" outlineLevel="0" collapsed="false">
      <c r="A355" s="1" t="s">
        <v>179</v>
      </c>
      <c r="B355" s="13" t="n">
        <v>7.071</v>
      </c>
      <c r="C355" s="2" t="n">
        <v>34.47</v>
      </c>
      <c r="D355" s="3" t="n">
        <v>-33.47</v>
      </c>
    </row>
    <row r="356" customFormat="false" ht="12.75" hidden="false" customHeight="false" outlineLevel="0" collapsed="false">
      <c r="A356" s="1" t="s">
        <v>179</v>
      </c>
      <c r="B356" s="13" t="n">
        <v>7.404</v>
      </c>
      <c r="C356" s="2" t="n">
        <v>34.57</v>
      </c>
      <c r="D356" s="3" t="n">
        <v>-33.57</v>
      </c>
    </row>
    <row r="357" customFormat="false" ht="12.75" hidden="false" customHeight="false" outlineLevel="0" collapsed="false">
      <c r="A357" s="1" t="s">
        <v>179</v>
      </c>
      <c r="B357" s="13" t="n">
        <v>7.738</v>
      </c>
      <c r="C357" s="2" t="n">
        <v>34.57</v>
      </c>
      <c r="D357" s="3" t="n">
        <v>-33.5</v>
      </c>
    </row>
    <row r="358" customFormat="false" ht="12.75" hidden="false" customHeight="false" outlineLevel="0" collapsed="false">
      <c r="A358" s="1" t="s">
        <v>180</v>
      </c>
      <c r="B358" s="13" t="n">
        <v>8.071</v>
      </c>
      <c r="C358" s="2" t="n">
        <v>34.64</v>
      </c>
      <c r="D358" s="3" t="n">
        <v>-33.64</v>
      </c>
    </row>
    <row r="359" customFormat="false" ht="12.75" hidden="false" customHeight="false" outlineLevel="0" collapsed="false">
      <c r="A359" s="1" t="s">
        <v>180</v>
      </c>
      <c r="B359" s="13" t="n">
        <v>8.404</v>
      </c>
      <c r="C359" s="2" t="n">
        <v>34.71</v>
      </c>
      <c r="D359" s="3" t="n">
        <v>-33.71</v>
      </c>
    </row>
    <row r="360" customFormat="false" ht="12.75" hidden="false" customHeight="false" outlineLevel="0" collapsed="false">
      <c r="A360" s="1" t="s">
        <v>180</v>
      </c>
      <c r="B360" s="13" t="n">
        <v>8.738</v>
      </c>
      <c r="C360" s="2" t="n">
        <v>34.72</v>
      </c>
      <c r="D360" s="3" t="n">
        <v>-33.72</v>
      </c>
    </row>
    <row r="361" customFormat="false" ht="12.75" hidden="false" customHeight="false" outlineLevel="0" collapsed="false">
      <c r="A361" s="1" t="s">
        <v>181</v>
      </c>
      <c r="B361" s="13" t="n">
        <v>9.071</v>
      </c>
      <c r="C361" s="2" t="n">
        <v>34.77</v>
      </c>
      <c r="D361" s="3" t="n">
        <v>-33.77</v>
      </c>
    </row>
    <row r="362" customFormat="false" ht="12.75" hidden="false" customHeight="false" outlineLevel="0" collapsed="false">
      <c r="A362" s="1" t="s">
        <v>181</v>
      </c>
      <c r="B362" s="13" t="n">
        <v>9.404</v>
      </c>
      <c r="C362" s="2" t="n">
        <v>34.81</v>
      </c>
      <c r="D362" s="3" t="n">
        <v>-33.81</v>
      </c>
    </row>
    <row r="363" customFormat="false" ht="12.75" hidden="false" customHeight="false" outlineLevel="0" collapsed="false">
      <c r="A363" s="1" t="s">
        <v>181</v>
      </c>
      <c r="B363" s="13" t="n">
        <v>9.738</v>
      </c>
      <c r="C363" s="2" t="n">
        <v>34.87</v>
      </c>
      <c r="D363" s="3" t="n">
        <v>-33.87</v>
      </c>
    </row>
    <row r="364" customFormat="false" ht="12.75" hidden="false" customHeight="false" outlineLevel="0" collapsed="false">
      <c r="A364" s="1" t="s">
        <v>182</v>
      </c>
      <c r="B364" s="13" t="n">
        <v>10.071</v>
      </c>
      <c r="C364" s="2" t="n">
        <v>34.91</v>
      </c>
      <c r="D364" s="3" t="n">
        <v>-33.91</v>
      </c>
    </row>
    <row r="365" customFormat="false" ht="12.75" hidden="false" customHeight="false" outlineLevel="0" collapsed="false">
      <c r="A365" s="1" t="s">
        <v>183</v>
      </c>
      <c r="B365" s="12" t="n">
        <v>12.232</v>
      </c>
      <c r="C365" s="2" t="n">
        <v>35.17</v>
      </c>
      <c r="D365" s="3" t="n">
        <v>-34.17</v>
      </c>
    </row>
    <row r="366" customFormat="false" ht="12.75" hidden="false" customHeight="false" outlineLevel="0" collapsed="false">
      <c r="A366" s="1" t="s">
        <v>184</v>
      </c>
      <c r="B366" s="12" t="n">
        <v>14.232</v>
      </c>
      <c r="C366" s="2" t="n">
        <v>35.33</v>
      </c>
      <c r="D366" s="3" t="n">
        <v>-34.33</v>
      </c>
    </row>
    <row r="367" customFormat="false" ht="12.75" hidden="false" customHeight="false" outlineLevel="0" collapsed="false">
      <c r="A367" s="1" t="s">
        <v>184</v>
      </c>
      <c r="B367" s="12" t="n">
        <v>16.232</v>
      </c>
      <c r="C367" s="2" t="n">
        <v>35.49</v>
      </c>
      <c r="D367" s="3" t="n">
        <v>-34.49</v>
      </c>
    </row>
    <row r="368" customFormat="false" ht="12.75" hidden="false" customHeight="false" outlineLevel="0" collapsed="false">
      <c r="A368" s="1" t="s">
        <v>185</v>
      </c>
      <c r="B368" s="12" t="n">
        <v>18.232</v>
      </c>
      <c r="C368" s="2" t="n">
        <v>35.66</v>
      </c>
      <c r="D368" s="3" t="n">
        <v>-34.66</v>
      </c>
    </row>
    <row r="369" customFormat="false" ht="12.75" hidden="false" customHeight="false" outlineLevel="0" collapsed="false">
      <c r="A369" s="1" t="s">
        <v>186</v>
      </c>
      <c r="B369" s="12" t="n">
        <v>20.232</v>
      </c>
      <c r="C369" s="2" t="n">
        <v>35.75</v>
      </c>
      <c r="D369" s="3" t="n">
        <v>-34.75</v>
      </c>
    </row>
    <row r="370" customFormat="false" ht="12.75" hidden="false" customHeight="false" outlineLevel="0" collapsed="false">
      <c r="A370" s="1" t="s">
        <v>187</v>
      </c>
      <c r="B370" s="12" t="n">
        <v>22.232</v>
      </c>
      <c r="C370" s="2" t="n">
        <v>35.92</v>
      </c>
      <c r="D370" s="3" t="n">
        <v>-34.92</v>
      </c>
    </row>
    <row r="371" customFormat="false" ht="12.75" hidden="false" customHeight="false" outlineLevel="0" collapsed="false">
      <c r="A371" s="1" t="s">
        <v>188</v>
      </c>
      <c r="B371" s="12" t="n">
        <v>24.232</v>
      </c>
      <c r="C371" s="2" t="n">
        <v>36.03</v>
      </c>
      <c r="D371" s="3" t="n">
        <v>-35.03</v>
      </c>
    </row>
    <row r="372" customFormat="false" ht="12.75" hidden="false" customHeight="false" outlineLevel="0" collapsed="false">
      <c r="A372" s="1" t="s">
        <v>189</v>
      </c>
      <c r="B372" s="12" t="n">
        <v>26.232</v>
      </c>
      <c r="C372" s="2" t="n">
        <v>36.14</v>
      </c>
      <c r="D372" s="3" t="n">
        <v>-35.14</v>
      </c>
    </row>
    <row r="373" customFormat="false" ht="12.75" hidden="false" customHeight="false" outlineLevel="0" collapsed="false">
      <c r="A373" s="1" t="s">
        <v>190</v>
      </c>
      <c r="B373" s="12" t="n">
        <v>28.232</v>
      </c>
      <c r="C373" s="2" t="n">
        <v>36.18</v>
      </c>
      <c r="D373" s="3" t="n">
        <v>-35.18</v>
      </c>
    </row>
    <row r="374" customFormat="false" ht="12.75" hidden="false" customHeight="false" outlineLevel="0" collapsed="false">
      <c r="A374" s="1" t="s">
        <v>191</v>
      </c>
      <c r="B374" s="12" t="n">
        <v>30.232</v>
      </c>
      <c r="C374" s="2" t="n">
        <v>36.34</v>
      </c>
      <c r="D374" s="3" t="n">
        <v>-35.34</v>
      </c>
    </row>
    <row r="375" customFormat="false" ht="12.75" hidden="false" customHeight="false" outlineLevel="0" collapsed="false">
      <c r="A375" s="1" t="s">
        <v>192</v>
      </c>
      <c r="B375" s="12" t="n">
        <v>32.232</v>
      </c>
      <c r="C375" s="2" t="n">
        <v>36.38</v>
      </c>
      <c r="D375" s="3" t="n">
        <v>-35.38</v>
      </c>
    </row>
    <row r="376" customFormat="false" ht="12.75" hidden="false" customHeight="false" outlineLevel="0" collapsed="false">
      <c r="A376" s="1" t="s">
        <v>193</v>
      </c>
      <c r="B376" s="12" t="n">
        <v>34.232</v>
      </c>
      <c r="C376" s="2" t="n">
        <v>36.48</v>
      </c>
      <c r="D376" s="3" t="n">
        <v>-35.48</v>
      </c>
    </row>
    <row r="377" customFormat="false" ht="12.75" hidden="false" customHeight="false" outlineLevel="0" collapsed="false">
      <c r="A377" s="1" t="s">
        <v>194</v>
      </c>
      <c r="B377" s="12" t="n">
        <v>36.232</v>
      </c>
      <c r="C377" s="2" t="n">
        <v>36.54</v>
      </c>
      <c r="D377" s="3" t="n">
        <v>-35.54</v>
      </c>
    </row>
    <row r="378" customFormat="false" ht="12.75" hidden="false" customHeight="false" outlineLevel="0" collapsed="false">
      <c r="A378" s="1" t="s">
        <v>195</v>
      </c>
      <c r="B378" s="12" t="n">
        <v>38.177</v>
      </c>
      <c r="C378" s="2" t="n">
        <v>36.65</v>
      </c>
      <c r="D378" s="3" t="n">
        <v>-35.65</v>
      </c>
    </row>
    <row r="379" customFormat="false" ht="12.75" hidden="false" customHeight="false" outlineLevel="0" collapsed="false">
      <c r="A379" s="1" t="s">
        <v>196</v>
      </c>
      <c r="B379" s="12" t="n">
        <v>40.177</v>
      </c>
      <c r="C379" s="2" t="n">
        <v>36.7</v>
      </c>
      <c r="D379" s="3" t="n">
        <v>-35.7</v>
      </c>
    </row>
    <row r="380" customFormat="false" ht="12.75" hidden="false" customHeight="false" outlineLevel="0" collapsed="false">
      <c r="A380" s="1" t="s">
        <v>197</v>
      </c>
      <c r="B380" s="12" t="n">
        <v>42.493</v>
      </c>
      <c r="C380" s="2" t="n">
        <v>36.74</v>
      </c>
      <c r="D380" s="3" t="n">
        <v>-35.74</v>
      </c>
    </row>
    <row r="381" customFormat="false" ht="12.75" hidden="false" customHeight="false" outlineLevel="0" collapsed="false">
      <c r="A381" s="1" t="s">
        <v>198</v>
      </c>
      <c r="B381" s="12" t="n">
        <v>44.16</v>
      </c>
      <c r="C381" s="2" t="n">
        <v>36.77</v>
      </c>
      <c r="D381" s="3" t="n">
        <v>-35.77</v>
      </c>
    </row>
    <row r="382" customFormat="false" ht="12.75" hidden="false" customHeight="false" outlineLevel="0" collapsed="false">
      <c r="A382" s="1" t="s">
        <v>199</v>
      </c>
      <c r="B382" s="12" t="n">
        <v>46.098</v>
      </c>
      <c r="C382" s="2" t="n">
        <v>36.86</v>
      </c>
      <c r="D382" s="3" t="n">
        <v>-35.86</v>
      </c>
    </row>
    <row r="383" customFormat="false" ht="12.75" hidden="false" customHeight="false" outlineLevel="0" collapsed="false">
      <c r="A383" s="1" t="s">
        <v>200</v>
      </c>
      <c r="B383" s="12" t="n">
        <v>48.098</v>
      </c>
      <c r="C383" s="2" t="n">
        <v>36.9</v>
      </c>
      <c r="D383" s="3" t="n">
        <v>-35.9</v>
      </c>
    </row>
    <row r="384" customFormat="false" ht="12.75" hidden="false" customHeight="false" outlineLevel="0" collapsed="false">
      <c r="A384" s="1" t="s">
        <v>201</v>
      </c>
      <c r="B384" s="12" t="n">
        <v>50.098</v>
      </c>
      <c r="C384" s="2" t="n">
        <v>36.9</v>
      </c>
      <c r="D384" s="3" t="n">
        <v>-35.9</v>
      </c>
    </row>
    <row r="385" customFormat="false" ht="12.75" hidden="false" customHeight="false" outlineLevel="0" collapsed="false">
      <c r="A385" s="1" t="s">
        <v>202</v>
      </c>
      <c r="B385" s="12" t="n">
        <v>52.098</v>
      </c>
      <c r="C385" s="2" t="n">
        <v>37.03</v>
      </c>
      <c r="D385" s="3" t="n">
        <v>-36.03</v>
      </c>
    </row>
    <row r="386" customFormat="false" ht="12.75" hidden="false" customHeight="false" outlineLevel="0" collapsed="false">
      <c r="A386" s="1" t="s">
        <v>203</v>
      </c>
      <c r="B386" s="12" t="n">
        <v>54.098</v>
      </c>
      <c r="C386" s="2" t="n">
        <v>37.08</v>
      </c>
      <c r="D386" s="3" t="n">
        <v>-36.08</v>
      </c>
    </row>
    <row r="387" customFormat="false" ht="12.75" hidden="false" customHeight="false" outlineLevel="0" collapsed="false">
      <c r="A387" s="1" t="s">
        <v>204</v>
      </c>
      <c r="B387" s="12" t="n">
        <v>56.103</v>
      </c>
      <c r="C387" s="2" t="n">
        <v>37.1</v>
      </c>
      <c r="D387" s="3" t="n">
        <v>-36.1</v>
      </c>
    </row>
    <row r="388" customFormat="false" ht="12.75" hidden="false" customHeight="false" outlineLevel="0" collapsed="false">
      <c r="A388" s="1" t="s">
        <v>205</v>
      </c>
      <c r="B388" s="12" t="n">
        <v>58.103</v>
      </c>
      <c r="C388" s="2" t="n">
        <v>37.13</v>
      </c>
      <c r="D388" s="3" t="n">
        <v>-36.13</v>
      </c>
    </row>
    <row r="389" customFormat="false" ht="12.75" hidden="false" customHeight="false" outlineLevel="0" collapsed="false">
      <c r="A389" s="1" t="s">
        <v>206</v>
      </c>
      <c r="B389" s="12" t="n">
        <v>60.103</v>
      </c>
      <c r="C389" s="2" t="n">
        <v>37.14</v>
      </c>
      <c r="D389" s="3" t="n">
        <v>-36.14</v>
      </c>
    </row>
    <row r="390" customFormat="false" ht="12.75" hidden="false" customHeight="false" outlineLevel="0" collapsed="false">
      <c r="A390" s="1" t="s">
        <v>207</v>
      </c>
      <c r="B390" s="12" t="n">
        <v>62.103</v>
      </c>
      <c r="C390" s="2" t="n">
        <v>37.19</v>
      </c>
      <c r="D390" s="3" t="n">
        <v>-36.19</v>
      </c>
    </row>
    <row r="391" customFormat="false" ht="12.75" hidden="false" customHeight="false" outlineLevel="0" collapsed="false">
      <c r="A391" s="1" t="s">
        <v>208</v>
      </c>
      <c r="B391" s="12" t="n">
        <v>64.103</v>
      </c>
      <c r="C391" s="2" t="n">
        <v>37.21</v>
      </c>
      <c r="D391" s="3" t="n">
        <v>-36.21</v>
      </c>
    </row>
    <row r="392" customFormat="false" ht="12.75" hidden="false" customHeight="false" outlineLevel="0" collapsed="false">
      <c r="A392" s="1" t="s">
        <v>209</v>
      </c>
      <c r="B392" s="12" t="n">
        <v>66.103</v>
      </c>
      <c r="C392" s="2" t="n">
        <v>37.27</v>
      </c>
      <c r="D392" s="3" t="n">
        <v>-36.27</v>
      </c>
    </row>
    <row r="393" customFormat="false" ht="12.75" hidden="false" customHeight="false" outlineLevel="0" collapsed="false">
      <c r="A393" s="1" t="s">
        <v>210</v>
      </c>
      <c r="B393" s="12" t="n">
        <v>68.103</v>
      </c>
      <c r="C393" s="2" t="n">
        <v>37.31</v>
      </c>
      <c r="D393" s="3" t="n">
        <v>-36.31</v>
      </c>
    </row>
    <row r="394" customFormat="false" ht="12.75" hidden="false" customHeight="false" outlineLevel="0" collapsed="false">
      <c r="A394" s="1" t="s">
        <v>211</v>
      </c>
      <c r="B394" s="12" t="n">
        <v>70.103</v>
      </c>
      <c r="C394" s="2" t="n">
        <v>37.36</v>
      </c>
      <c r="D394" s="3" t="n">
        <v>-36.36</v>
      </c>
    </row>
    <row r="395" customFormat="false" ht="12.75" hidden="false" customHeight="false" outlineLevel="0" collapsed="false">
      <c r="A395" s="1" t="s">
        <v>212</v>
      </c>
      <c r="B395" s="12" t="n">
        <v>72.103</v>
      </c>
      <c r="C395" s="2" t="n">
        <v>37.42</v>
      </c>
      <c r="D395" s="3" t="n">
        <v>-36.42</v>
      </c>
    </row>
    <row r="396" customFormat="false" ht="12.75" hidden="false" customHeight="false" outlineLevel="0" collapsed="false">
      <c r="A396" s="1" t="s">
        <v>213</v>
      </c>
      <c r="B396" s="12" t="n">
        <v>74.103</v>
      </c>
      <c r="C396" s="2" t="n">
        <v>37.36</v>
      </c>
      <c r="D396" s="3" t="n">
        <v>-36.36</v>
      </c>
    </row>
    <row r="397" customFormat="false" ht="12.75" hidden="false" customHeight="false" outlineLevel="0" collapsed="false">
      <c r="A397" s="1" t="s">
        <v>214</v>
      </c>
      <c r="B397" s="12" t="n">
        <v>76.103</v>
      </c>
      <c r="C397" s="2" t="n">
        <v>37.42</v>
      </c>
      <c r="D397" s="3" t="n">
        <v>-36.42</v>
      </c>
    </row>
    <row r="398" customFormat="false" ht="12.75" hidden="false" customHeight="false" outlineLevel="0" collapsed="false">
      <c r="A398" s="1" t="s">
        <v>215</v>
      </c>
      <c r="B398" s="12" t="n">
        <v>78.392</v>
      </c>
      <c r="C398" s="2" t="n">
        <v>37.43</v>
      </c>
      <c r="D398" s="3" t="n">
        <v>-36.43</v>
      </c>
    </row>
    <row r="399" customFormat="false" ht="12.75" hidden="false" customHeight="false" outlineLevel="0" collapsed="false">
      <c r="A399" s="1" t="s">
        <v>216</v>
      </c>
      <c r="B399" s="12" t="n">
        <v>80.448</v>
      </c>
      <c r="C399" s="2" t="n">
        <v>37.5</v>
      </c>
      <c r="D399" s="3" t="n">
        <v>-36.5</v>
      </c>
    </row>
    <row r="400" customFormat="false" ht="12.75" hidden="false" customHeight="false" outlineLevel="0" collapsed="false">
      <c r="A400" s="1" t="s">
        <v>217</v>
      </c>
      <c r="B400" s="12" t="n">
        <v>82.215</v>
      </c>
      <c r="C400" s="2" t="n">
        <v>37.52</v>
      </c>
      <c r="D400" s="3" t="n">
        <v>-36.52</v>
      </c>
    </row>
    <row r="401" customFormat="false" ht="12.75" hidden="false" customHeight="false" outlineLevel="0" collapsed="false">
      <c r="A401" s="1" t="s">
        <v>218</v>
      </c>
      <c r="B401" s="12" t="n">
        <v>84.215</v>
      </c>
      <c r="C401" s="2" t="n">
        <v>37.5</v>
      </c>
      <c r="D401" s="3" t="n">
        <v>-36.5</v>
      </c>
    </row>
    <row r="402" customFormat="false" ht="12.75" hidden="false" customHeight="false" outlineLevel="0" collapsed="false">
      <c r="A402" s="1" t="s">
        <v>219</v>
      </c>
      <c r="B402" s="12" t="n">
        <v>86.215</v>
      </c>
      <c r="C402" s="2" t="n">
        <v>37.56</v>
      </c>
      <c r="D402" s="3" t="n">
        <v>-36.56</v>
      </c>
    </row>
    <row r="403" customFormat="false" ht="12.75" hidden="false" customHeight="false" outlineLevel="0" collapsed="false">
      <c r="A403" s="1" t="s">
        <v>220</v>
      </c>
      <c r="B403" s="12" t="n">
        <v>88.215</v>
      </c>
      <c r="C403" s="2" t="n">
        <v>37.57</v>
      </c>
      <c r="D403" s="3" t="n">
        <v>-36.57</v>
      </c>
    </row>
    <row r="404" customFormat="false" ht="12.75" hidden="false" customHeight="false" outlineLevel="0" collapsed="false">
      <c r="A404" s="1" t="s">
        <v>221</v>
      </c>
      <c r="B404" s="12" t="n">
        <v>90.215</v>
      </c>
      <c r="C404" s="2" t="n">
        <v>37.59</v>
      </c>
      <c r="D404" s="3" t="n">
        <v>-36.59</v>
      </c>
    </row>
    <row r="405" customFormat="false" ht="12.75" hidden="false" customHeight="false" outlineLevel="0" collapsed="false">
      <c r="A405" s="1" t="s">
        <v>222</v>
      </c>
      <c r="B405" s="12" t="n">
        <v>92.215</v>
      </c>
      <c r="C405" s="2" t="n">
        <v>37.63</v>
      </c>
      <c r="D405" s="3" t="n">
        <v>-36.63</v>
      </c>
    </row>
    <row r="406" customFormat="false" ht="12.75" hidden="false" customHeight="false" outlineLevel="0" collapsed="false">
      <c r="A406" s="1" t="s">
        <v>223</v>
      </c>
      <c r="B406" s="12" t="n">
        <v>94.215</v>
      </c>
      <c r="C406" s="2" t="n">
        <v>37.62</v>
      </c>
      <c r="D406" s="3" t="n">
        <v>-36.62</v>
      </c>
    </row>
    <row r="407" customFormat="false" ht="12.75" hidden="false" customHeight="false" outlineLevel="0" collapsed="false">
      <c r="A407" s="1" t="s">
        <v>224</v>
      </c>
      <c r="B407" s="12" t="n">
        <v>96.215</v>
      </c>
      <c r="C407" s="2" t="n">
        <v>37.67</v>
      </c>
      <c r="D407" s="3" t="n">
        <v>-36.67</v>
      </c>
    </row>
    <row r="408" customFormat="false" ht="12.75" hidden="false" customHeight="false" outlineLevel="0" collapsed="false">
      <c r="A408" s="1" t="s">
        <v>225</v>
      </c>
      <c r="B408" s="12" t="n">
        <v>98.215</v>
      </c>
      <c r="C408" s="2" t="n">
        <v>37.72</v>
      </c>
      <c r="D408" s="3" t="n">
        <v>-36.72</v>
      </c>
    </row>
    <row r="409" customFormat="false" ht="12.75" hidden="false" customHeight="false" outlineLevel="0" collapsed="false">
      <c r="A409" s="1" t="s">
        <v>226</v>
      </c>
      <c r="B409" s="12" t="n">
        <v>120.22</v>
      </c>
      <c r="C409" s="2" t="n">
        <v>37.91</v>
      </c>
      <c r="D409" s="3" t="n">
        <v>-36.91</v>
      </c>
    </row>
    <row r="410" customFormat="false" ht="12.75" hidden="false" customHeight="false" outlineLevel="0" collapsed="false">
      <c r="A410" s="1" t="s">
        <v>227</v>
      </c>
      <c r="B410" s="12" t="n">
        <v>140.22</v>
      </c>
      <c r="C410" s="2" t="n">
        <v>38.03</v>
      </c>
      <c r="D410" s="3" t="n">
        <v>-37.03</v>
      </c>
    </row>
    <row r="411" customFormat="false" ht="12.75" hidden="false" customHeight="false" outlineLevel="0" collapsed="false">
      <c r="A411" s="1" t="s">
        <v>228</v>
      </c>
      <c r="B411" s="12" t="n">
        <v>160.14</v>
      </c>
      <c r="C411" s="2" t="n">
        <v>38.16</v>
      </c>
      <c r="D411" s="3" t="n">
        <v>-37.16</v>
      </c>
    </row>
    <row r="412" customFormat="false" ht="12.75" hidden="false" customHeight="false" outlineLevel="0" collapsed="false">
      <c r="A412" s="1" t="s">
        <v>229</v>
      </c>
      <c r="B412" s="12" t="n">
        <v>180.13</v>
      </c>
      <c r="C412" s="2" t="n">
        <v>38.22</v>
      </c>
      <c r="D412" s="3" t="n">
        <v>-37.22</v>
      </c>
    </row>
    <row r="413" customFormat="false" ht="12.75" hidden="false" customHeight="false" outlineLevel="0" collapsed="false">
      <c r="A413" s="1" t="s">
        <v>230</v>
      </c>
      <c r="B413" s="12" t="n">
        <v>200.13</v>
      </c>
      <c r="C413" s="2" t="n">
        <v>38.32</v>
      </c>
      <c r="D413" s="3" t="n">
        <v>-37.32</v>
      </c>
    </row>
    <row r="414" customFormat="false" ht="12.75" hidden="false" customHeight="false" outlineLevel="0" collapsed="false">
      <c r="A414" s="1" t="s">
        <v>231</v>
      </c>
      <c r="B414" s="12" t="n">
        <v>220.12</v>
      </c>
      <c r="C414" s="2" t="n">
        <v>38.34</v>
      </c>
      <c r="D414" s="3" t="n">
        <v>-37.34</v>
      </c>
    </row>
    <row r="415" customFormat="false" ht="12.75" hidden="false" customHeight="false" outlineLevel="0" collapsed="false">
      <c r="A415" s="1" t="s">
        <v>232</v>
      </c>
      <c r="B415" s="12" t="n">
        <v>240.12</v>
      </c>
      <c r="C415" s="2" t="n">
        <v>38.45</v>
      </c>
      <c r="D415" s="3" t="n">
        <v>-37.45</v>
      </c>
    </row>
    <row r="416" customFormat="false" ht="12.75" hidden="false" customHeight="false" outlineLevel="0" collapsed="false">
      <c r="A416" s="1" t="s">
        <v>233</v>
      </c>
      <c r="B416" s="12" t="n">
        <v>260.12</v>
      </c>
      <c r="C416" s="2" t="n">
        <v>38.52</v>
      </c>
      <c r="D416" s="3" t="n">
        <v>-37.52</v>
      </c>
    </row>
    <row r="417" customFormat="false" ht="12.75" hidden="false" customHeight="false" outlineLevel="0" collapsed="false">
      <c r="A417" s="1" t="s">
        <v>234</v>
      </c>
      <c r="B417" s="12" t="n">
        <v>280.12</v>
      </c>
      <c r="C417" s="2" t="n">
        <v>38.52</v>
      </c>
      <c r="D417" s="3" t="n">
        <v>-37.52</v>
      </c>
    </row>
    <row r="418" customFormat="false" ht="12.75" hidden="false" customHeight="false" outlineLevel="0" collapsed="false">
      <c r="A418" s="1" t="s">
        <v>235</v>
      </c>
      <c r="B418" s="12" t="n">
        <v>300.12</v>
      </c>
      <c r="C418" s="2" t="n">
        <v>38.54</v>
      </c>
      <c r="D418" s="3" t="n">
        <v>-37.54</v>
      </c>
    </row>
    <row r="419" customFormat="false" ht="12.75" hidden="false" customHeight="false" outlineLevel="0" collapsed="false">
      <c r="A419" s="1" t="s">
        <v>236</v>
      </c>
      <c r="B419" s="12" t="n">
        <v>320.12</v>
      </c>
      <c r="C419" s="2" t="n">
        <v>38.58</v>
      </c>
      <c r="D419" s="3" t="n">
        <v>-37.58</v>
      </c>
    </row>
    <row r="420" customFormat="false" ht="12.75" hidden="false" customHeight="false" outlineLevel="0" collapsed="false">
      <c r="A420" s="1" t="s">
        <v>237</v>
      </c>
      <c r="B420" s="12" t="n">
        <v>340.22</v>
      </c>
      <c r="C420" s="2" t="n">
        <v>38.58</v>
      </c>
      <c r="D420" s="3" t="n">
        <v>-37.58</v>
      </c>
    </row>
    <row r="421" customFormat="false" ht="12.75" hidden="false" customHeight="false" outlineLevel="0" collapsed="false">
      <c r="A421" s="1" t="s">
        <v>238</v>
      </c>
      <c r="B421" s="12" t="n">
        <v>360.07</v>
      </c>
      <c r="C421" s="2" t="n">
        <v>38.6</v>
      </c>
      <c r="D421" s="3" t="n">
        <v>-37.6</v>
      </c>
    </row>
    <row r="422" customFormat="false" ht="12.75" hidden="false" customHeight="false" outlineLevel="0" collapsed="false">
      <c r="A422" s="1" t="s">
        <v>239</v>
      </c>
      <c r="B422" s="12" t="n">
        <v>380.15</v>
      </c>
      <c r="C422" s="2" t="n">
        <v>38.64</v>
      </c>
      <c r="D422" s="3" t="n">
        <v>-37.64</v>
      </c>
    </row>
    <row r="423" customFormat="false" ht="12.75" hidden="false" customHeight="false" outlineLevel="0" collapsed="false">
      <c r="A423" s="1" t="s">
        <v>240</v>
      </c>
      <c r="B423" s="12" t="n">
        <v>400.15</v>
      </c>
      <c r="C423" s="2" t="n">
        <v>38.68</v>
      </c>
      <c r="D423" s="3" t="n">
        <v>-37.68</v>
      </c>
    </row>
    <row r="424" customFormat="false" ht="12.75" hidden="false" customHeight="false" outlineLevel="0" collapsed="false">
      <c r="A424" s="1" t="s">
        <v>241</v>
      </c>
      <c r="B424" s="12" t="n">
        <v>420.15</v>
      </c>
      <c r="C424" s="2" t="n">
        <v>38.67</v>
      </c>
      <c r="D424" s="3" t="n">
        <v>-37.67</v>
      </c>
    </row>
    <row r="425" customFormat="false" ht="12.75" hidden="false" customHeight="false" outlineLevel="0" collapsed="false">
      <c r="A425" s="1" t="s">
        <v>242</v>
      </c>
      <c r="B425" s="12" t="n">
        <v>440.15</v>
      </c>
      <c r="C425" s="2" t="n">
        <v>38.63</v>
      </c>
      <c r="D425" s="3" t="n">
        <v>-37.63</v>
      </c>
    </row>
    <row r="426" customFormat="false" ht="12.75" hidden="false" customHeight="false" outlineLevel="0" collapsed="false">
      <c r="A426" s="1" t="s">
        <v>243</v>
      </c>
      <c r="B426" s="12" t="n">
        <v>460.15</v>
      </c>
      <c r="C426" s="2" t="n">
        <v>38.7</v>
      </c>
      <c r="D426" s="3" t="n">
        <v>-37.7</v>
      </c>
    </row>
    <row r="427" customFormat="false" ht="12.75" hidden="false" customHeight="false" outlineLevel="0" collapsed="false">
      <c r="A427" s="1" t="s">
        <v>244</v>
      </c>
      <c r="B427" s="12" t="n">
        <v>480.15</v>
      </c>
      <c r="C427" s="2" t="n">
        <v>38.7</v>
      </c>
      <c r="D427" s="3" t="n">
        <v>-37.7</v>
      </c>
    </row>
    <row r="428" customFormat="false" ht="12.75" hidden="false" customHeight="false" outlineLevel="0" collapsed="false">
      <c r="A428" s="1" t="s">
        <v>245</v>
      </c>
      <c r="B428" s="12" t="n">
        <v>500.12</v>
      </c>
      <c r="C428" s="2" t="n">
        <v>38.68</v>
      </c>
      <c r="D428" s="3" t="n">
        <v>-37.68</v>
      </c>
    </row>
    <row r="429" customFormat="false" ht="12.75" hidden="false" customHeight="false" outlineLevel="0" collapsed="false">
      <c r="A429" s="1" t="s">
        <v>246</v>
      </c>
      <c r="B429" s="12" t="n">
        <v>520.12</v>
      </c>
      <c r="C429" s="2" t="n">
        <v>38.74</v>
      </c>
      <c r="D429" s="3" t="n">
        <v>-37.74</v>
      </c>
    </row>
    <row r="430" customFormat="false" ht="12.75" hidden="false" customHeight="false" outlineLevel="0" collapsed="false">
      <c r="A430" s="1" t="s">
        <v>247</v>
      </c>
      <c r="B430" s="12" t="n">
        <v>540.12</v>
      </c>
      <c r="C430" s="2" t="n">
        <v>38.77</v>
      </c>
      <c r="D430" s="3" t="n">
        <v>-37.77</v>
      </c>
    </row>
    <row r="431" customFormat="false" ht="12.75" hidden="false" customHeight="false" outlineLevel="0" collapsed="false">
      <c r="A431" s="1" t="s">
        <v>248</v>
      </c>
      <c r="B431" s="12" t="n">
        <v>560.12</v>
      </c>
      <c r="C431" s="2" t="n">
        <v>38.75</v>
      </c>
      <c r="D431" s="3" t="n">
        <v>-37.75</v>
      </c>
    </row>
    <row r="432" customFormat="false" ht="12.75" hidden="false" customHeight="false" outlineLevel="0" collapsed="false">
      <c r="A432" s="1" t="s">
        <v>249</v>
      </c>
      <c r="B432" s="12" t="n">
        <v>580.12</v>
      </c>
      <c r="C432" s="2" t="n">
        <v>38.75</v>
      </c>
      <c r="D432" s="3" t="n">
        <v>-37.75</v>
      </c>
    </row>
    <row r="433" customFormat="false" ht="12.75" hidden="false" customHeight="false" outlineLevel="0" collapsed="false">
      <c r="A433" s="1" t="s">
        <v>250</v>
      </c>
      <c r="B433" s="12" t="n">
        <v>600.12</v>
      </c>
      <c r="C433" s="2" t="n">
        <v>38.77</v>
      </c>
      <c r="D433" s="3" t="n">
        <v>-37.77</v>
      </c>
    </row>
    <row r="434" customFormat="false" ht="12.75" hidden="false" customHeight="false" outlineLevel="0" collapsed="false">
      <c r="A434" s="1" t="s">
        <v>251</v>
      </c>
      <c r="B434" s="12" t="n">
        <v>620.12</v>
      </c>
      <c r="C434" s="2" t="n">
        <v>38.77</v>
      </c>
      <c r="D434" s="3" t="n">
        <v>-37.77</v>
      </c>
    </row>
    <row r="435" customFormat="false" ht="12.75" hidden="false" customHeight="false" outlineLevel="0" collapsed="false">
      <c r="A435" s="1" t="s">
        <v>252</v>
      </c>
      <c r="B435" s="12" t="n">
        <v>640.12</v>
      </c>
      <c r="C435" s="2" t="n">
        <v>38.77</v>
      </c>
      <c r="D435" s="3" t="n">
        <v>-37.77</v>
      </c>
    </row>
    <row r="436" customFormat="false" ht="12.75" hidden="false" customHeight="false" outlineLevel="0" collapsed="false">
      <c r="A436" s="1" t="s">
        <v>253</v>
      </c>
      <c r="B436" s="12" t="n">
        <v>660.12</v>
      </c>
      <c r="C436" s="2" t="n">
        <v>38.75</v>
      </c>
      <c r="D436" s="3" t="n">
        <v>-37.75</v>
      </c>
    </row>
    <row r="437" customFormat="false" ht="12.75" hidden="false" customHeight="false" outlineLevel="0" collapsed="false">
      <c r="A437" s="1" t="s">
        <v>254</v>
      </c>
      <c r="B437" s="12" t="n">
        <v>680.12</v>
      </c>
      <c r="C437" s="2" t="n">
        <v>38.75</v>
      </c>
      <c r="D437" s="3" t="n">
        <v>-37.75</v>
      </c>
    </row>
    <row r="438" customFormat="false" ht="12.75" hidden="false" customHeight="false" outlineLevel="0" collapsed="false">
      <c r="A438" s="1" t="s">
        <v>255</v>
      </c>
      <c r="B438" s="12" t="n">
        <v>700.12</v>
      </c>
      <c r="C438" s="2" t="n">
        <v>38.78</v>
      </c>
      <c r="D438" s="3" t="n">
        <v>-37.78</v>
      </c>
    </row>
    <row r="439" customFormat="false" ht="12.75" hidden="false" customHeight="false" outlineLevel="0" collapsed="false">
      <c r="A439" s="1" t="s">
        <v>256</v>
      </c>
      <c r="B439" s="12" t="n">
        <v>720.12</v>
      </c>
      <c r="C439" s="2" t="n">
        <v>38.8</v>
      </c>
      <c r="D439" s="3" t="n">
        <v>-37.8</v>
      </c>
    </row>
    <row r="440" customFormat="false" ht="12.75" hidden="false" customHeight="false" outlineLevel="0" collapsed="false">
      <c r="A440" s="1" t="s">
        <v>257</v>
      </c>
      <c r="B440" s="12" t="n">
        <v>740.12</v>
      </c>
      <c r="C440" s="2" t="n">
        <v>38.8</v>
      </c>
      <c r="D440" s="3" t="n">
        <v>-37.8</v>
      </c>
    </row>
    <row r="441" customFormat="false" ht="12.75" hidden="false" customHeight="false" outlineLevel="0" collapsed="false">
      <c r="A441" s="1" t="s">
        <v>258</v>
      </c>
      <c r="B441" s="12" t="n">
        <v>760.12</v>
      </c>
      <c r="C441" s="2" t="n">
        <v>38.78</v>
      </c>
      <c r="D441" s="3" t="n">
        <v>-37.78</v>
      </c>
    </row>
    <row r="442" customFormat="false" ht="12.75" hidden="false" customHeight="false" outlineLevel="0" collapsed="false">
      <c r="A442" s="1" t="s">
        <v>259</v>
      </c>
      <c r="B442" s="12" t="n">
        <v>780.12</v>
      </c>
      <c r="C442" s="2" t="n">
        <v>38.83</v>
      </c>
      <c r="D442" s="3" t="n">
        <v>-37.83</v>
      </c>
    </row>
    <row r="443" customFormat="false" ht="12.75" hidden="false" customHeight="false" outlineLevel="0" collapsed="false">
      <c r="A443" s="1" t="s">
        <v>260</v>
      </c>
      <c r="B443" s="12" t="n">
        <v>800.12</v>
      </c>
      <c r="C443" s="2" t="n">
        <v>38.84</v>
      </c>
      <c r="D443" s="3" t="n">
        <v>-37.84</v>
      </c>
    </row>
    <row r="444" customFormat="false" ht="12.75" hidden="false" customHeight="false" outlineLevel="0" collapsed="false">
      <c r="A444" s="1" t="s">
        <v>261</v>
      </c>
      <c r="B444" s="12" t="n">
        <v>820.12</v>
      </c>
      <c r="C444" s="2" t="n">
        <v>38.81</v>
      </c>
      <c r="D444" s="3" t="n">
        <v>-37.81</v>
      </c>
    </row>
    <row r="445" customFormat="false" ht="12.75" hidden="false" customHeight="false" outlineLevel="0" collapsed="false">
      <c r="A445" s="1" t="s">
        <v>262</v>
      </c>
      <c r="B445" s="12" t="n">
        <v>840.12</v>
      </c>
      <c r="C445" s="2" t="n">
        <v>38.83</v>
      </c>
      <c r="D445" s="3" t="n">
        <v>-37.83</v>
      </c>
    </row>
    <row r="446" customFormat="false" ht="12.75" hidden="false" customHeight="false" outlineLevel="0" collapsed="false">
      <c r="A446" s="1" t="s">
        <v>263</v>
      </c>
      <c r="B446" s="12" t="n">
        <v>860.12</v>
      </c>
      <c r="C446" s="2" t="n">
        <v>38.87</v>
      </c>
      <c r="D446" s="3" t="n">
        <v>-37.87</v>
      </c>
    </row>
    <row r="447" customFormat="false" ht="12.75" hidden="false" customHeight="false" outlineLevel="0" collapsed="false">
      <c r="A447" s="1" t="s">
        <v>264</v>
      </c>
      <c r="B447" s="12" t="n">
        <v>880.12</v>
      </c>
      <c r="C447" s="2" t="n">
        <v>38.86</v>
      </c>
      <c r="D447" s="3" t="n">
        <v>-37.86</v>
      </c>
    </row>
    <row r="448" customFormat="false" ht="12.75" hidden="false" customHeight="false" outlineLevel="0" collapsed="false">
      <c r="A448" s="1" t="s">
        <v>265</v>
      </c>
      <c r="B448" s="12" t="n">
        <v>900.12</v>
      </c>
      <c r="C448" s="2" t="n">
        <v>38.88</v>
      </c>
      <c r="D448" s="3" t="n">
        <v>-37.88</v>
      </c>
    </row>
    <row r="449" customFormat="false" ht="12.75" hidden="false" customHeight="false" outlineLevel="0" collapsed="false">
      <c r="A449" s="1" t="s">
        <v>266</v>
      </c>
      <c r="B449" s="12" t="n">
        <v>920.12</v>
      </c>
      <c r="C449" s="2" t="n">
        <v>38.91</v>
      </c>
      <c r="D449" s="3" t="n">
        <v>-37.91</v>
      </c>
    </row>
    <row r="450" customFormat="false" ht="12.75" hidden="false" customHeight="false" outlineLevel="0" collapsed="false">
      <c r="A450" s="1" t="s">
        <v>267</v>
      </c>
      <c r="B450" s="12" t="n">
        <v>940.12</v>
      </c>
      <c r="C450" s="2" t="n">
        <v>38.9</v>
      </c>
      <c r="D450" s="3" t="n">
        <v>-37.9</v>
      </c>
    </row>
    <row r="451" customFormat="false" ht="12.75" hidden="false" customHeight="false" outlineLevel="0" collapsed="false">
      <c r="A451" s="1" t="s">
        <v>268</v>
      </c>
      <c r="B451" s="12" t="n">
        <v>960.12</v>
      </c>
      <c r="C451" s="2" t="n">
        <v>38.94</v>
      </c>
      <c r="D451" s="3" t="n">
        <v>-37.94</v>
      </c>
    </row>
    <row r="452" customFormat="false" ht="12.75" hidden="false" customHeight="false" outlineLevel="0" collapsed="false">
      <c r="A452" s="1" t="s">
        <v>269</v>
      </c>
      <c r="B452" s="12" t="n">
        <v>980.12</v>
      </c>
      <c r="C452" s="2" t="n">
        <v>38.95</v>
      </c>
      <c r="D452" s="3" t="n">
        <v>-37.95</v>
      </c>
    </row>
    <row r="453" customFormat="false" ht="12.75" hidden="false" customHeight="false" outlineLevel="0" collapsed="false">
      <c r="A453" s="1" t="s">
        <v>270</v>
      </c>
      <c r="B453" s="12" t="n">
        <v>1000.1</v>
      </c>
      <c r="C453" s="2" t="n">
        <v>38.91</v>
      </c>
      <c r="D453" s="3" t="n">
        <v>-37.91</v>
      </c>
    </row>
    <row r="454" customFormat="false" ht="12.75" hidden="false" customHeight="false" outlineLevel="0" collapsed="false">
      <c r="A454" s="1" t="s">
        <v>271</v>
      </c>
      <c r="B454" s="12" t="n">
        <v>1060.3</v>
      </c>
      <c r="C454" s="2" t="n">
        <v>39.03</v>
      </c>
      <c r="D454" s="3" t="n">
        <v>-38.03</v>
      </c>
    </row>
    <row r="455" customFormat="false" ht="12.75" hidden="false" customHeight="false" outlineLevel="0" collapsed="false">
      <c r="A455" s="1" t="s">
        <v>272</v>
      </c>
      <c r="B455" s="12" t="n">
        <v>1120.3</v>
      </c>
      <c r="C455" s="2" t="n">
        <v>39.03</v>
      </c>
      <c r="D455" s="3" t="n">
        <v>-38.03</v>
      </c>
    </row>
    <row r="456" customFormat="false" ht="12.75" hidden="false" customHeight="false" outlineLevel="0" collapsed="false">
      <c r="A456" s="1" t="s">
        <v>273</v>
      </c>
      <c r="B456" s="12" t="n">
        <v>1180.2</v>
      </c>
      <c r="C456" s="2" t="n">
        <v>38.9</v>
      </c>
      <c r="D456" s="3" t="n">
        <v>-37.9</v>
      </c>
    </row>
    <row r="457" customFormat="false" ht="12.75" hidden="false" customHeight="false" outlineLevel="0" collapsed="false">
      <c r="A457" s="1" t="s">
        <v>274</v>
      </c>
      <c r="B457" s="12" t="n">
        <v>1240.2</v>
      </c>
      <c r="C457" s="2" t="n">
        <v>38.97</v>
      </c>
      <c r="D457" s="3" t="n">
        <v>-37.97</v>
      </c>
    </row>
    <row r="458" customFormat="false" ht="12.75" hidden="false" customHeight="false" outlineLevel="0" collapsed="false">
      <c r="A458" s="1" t="s">
        <v>275</v>
      </c>
      <c r="B458" s="12" t="n">
        <v>1300.2</v>
      </c>
      <c r="C458" s="2" t="n">
        <v>38.97</v>
      </c>
      <c r="D458" s="3" t="n">
        <v>-37.97</v>
      </c>
    </row>
    <row r="459" customFormat="false" ht="12.75" hidden="false" customHeight="false" outlineLevel="0" collapsed="false">
      <c r="A459" s="1" t="s">
        <v>276</v>
      </c>
      <c r="B459" s="12" t="n">
        <v>1360.3</v>
      </c>
      <c r="C459" s="2" t="n">
        <v>38.93</v>
      </c>
      <c r="D459" s="3" t="n">
        <v>-37.93</v>
      </c>
    </row>
    <row r="460" customFormat="false" ht="12.75" hidden="false" customHeight="false" outlineLevel="0" collapsed="false">
      <c r="A460" s="1" t="s">
        <v>277</v>
      </c>
      <c r="B460" s="12" t="n">
        <v>1420.3</v>
      </c>
      <c r="C460" s="2" t="n">
        <v>38.81</v>
      </c>
      <c r="D460" s="3" t="n">
        <v>-37.81</v>
      </c>
    </row>
    <row r="461" customFormat="false" ht="12.75" hidden="false" customHeight="false" outlineLevel="0" collapsed="false">
      <c r="A461" s="1" t="s">
        <v>196</v>
      </c>
      <c r="B461" s="12" t="n">
        <v>1480.2</v>
      </c>
      <c r="C461" s="2" t="n">
        <v>38.94</v>
      </c>
      <c r="D461" s="3" t="n">
        <v>-37.94</v>
      </c>
    </row>
    <row r="462" customFormat="false" ht="12.75" hidden="false" customHeight="false" outlineLevel="0" collapsed="false">
      <c r="A462" s="1" t="s">
        <v>278</v>
      </c>
      <c r="B462" s="12" t="n">
        <v>1540.2</v>
      </c>
      <c r="C462" s="2" t="n">
        <v>38.93</v>
      </c>
      <c r="D462" s="3" t="n">
        <v>-37.93</v>
      </c>
    </row>
    <row r="463" customFormat="false" ht="12.75" hidden="false" customHeight="false" outlineLevel="0" collapsed="false">
      <c r="A463" s="1" t="s">
        <v>228</v>
      </c>
      <c r="B463" s="12" t="n">
        <v>1600.3</v>
      </c>
      <c r="C463" s="2" t="n">
        <v>38.93</v>
      </c>
      <c r="D463" s="3" t="n">
        <v>-37.93</v>
      </c>
    </row>
    <row r="464" customFormat="false" ht="12.75" hidden="false" customHeight="false" outlineLevel="0" collapsed="false">
      <c r="A464" s="1" t="s">
        <v>231</v>
      </c>
      <c r="B464" s="12" t="n">
        <v>1660.2</v>
      </c>
      <c r="C464" s="2" t="n">
        <v>38.91</v>
      </c>
      <c r="D464" s="3" t="n">
        <v>-37.91</v>
      </c>
    </row>
    <row r="465" customFormat="false" ht="12.75" hidden="false" customHeight="false" outlineLevel="0" collapsed="false">
      <c r="A465" s="1" t="s">
        <v>234</v>
      </c>
      <c r="B465" s="12" t="n">
        <v>1720.3</v>
      </c>
      <c r="C465" s="2" t="n">
        <v>38.97</v>
      </c>
      <c r="D465" s="3" t="n">
        <v>-37.97</v>
      </c>
    </row>
    <row r="466" customFormat="false" ht="12.75" hidden="false" customHeight="false" outlineLevel="0" collapsed="false">
      <c r="A466" s="1" t="s">
        <v>237</v>
      </c>
      <c r="B466" s="12" t="n">
        <v>1780.3</v>
      </c>
      <c r="C466" s="2" t="n">
        <v>38.97</v>
      </c>
      <c r="D466" s="3" t="n">
        <v>-37.97</v>
      </c>
    </row>
    <row r="467" customFormat="false" ht="12.75" hidden="false" customHeight="false" outlineLevel="0" collapsed="false">
      <c r="A467" s="1" t="s">
        <v>136</v>
      </c>
      <c r="B467" s="12" t="n">
        <v>1809</v>
      </c>
      <c r="C467" s="2" t="n">
        <v>39.01</v>
      </c>
      <c r="D467" s="3" t="n">
        <v>-38.01</v>
      </c>
    </row>
    <row r="468" customFormat="false" ht="24.75" hidden="false" customHeight="true" outlineLevel="0" collapsed="false">
      <c r="A468" s="14" t="s">
        <v>279</v>
      </c>
      <c r="B468" s="10" t="s">
        <v>280</v>
      </c>
    </row>
    <row r="469" customFormat="false" ht="39" hidden="false" customHeight="true" outlineLevel="0" collapsed="false"/>
    <row r="510" customFormat="false" ht="39" hidden="false" customHeight="true" outlineLevel="0" collapsed="false"/>
    <row r="511" customFormat="false" ht="12.75" hidden="false" customHeight="false" outlineLevel="0" collapsed="false">
      <c r="A511" s="1" t="s">
        <v>281</v>
      </c>
    </row>
    <row r="512" customFormat="false" ht="25.5" hidden="false" customHeight="true" outlineLevel="0" collapsed="false">
      <c r="A512" s="1" t="s">
        <v>0</v>
      </c>
      <c r="B512" s="1" t="s">
        <v>1</v>
      </c>
      <c r="C512" s="3" t="s">
        <v>2</v>
      </c>
      <c r="D512" s="3" t="s">
        <v>3</v>
      </c>
    </row>
    <row r="513" customFormat="false" ht="12.75" hidden="false" customHeight="false" outlineLevel="0" collapsed="false">
      <c r="A513" s="1" t="s">
        <v>136</v>
      </c>
      <c r="B513" s="1" t="s">
        <v>282</v>
      </c>
      <c r="C513" s="2" t="n">
        <v>1.08</v>
      </c>
      <c r="D513" s="3" t="n">
        <v>-0.08</v>
      </c>
    </row>
    <row r="514" customFormat="false" ht="12.75" hidden="false" customHeight="false" outlineLevel="0" collapsed="false">
      <c r="A514" s="1" t="s">
        <v>136</v>
      </c>
      <c r="B514" s="1" t="s">
        <v>283</v>
      </c>
      <c r="C514" s="2" t="n">
        <v>1.08</v>
      </c>
      <c r="D514" s="3" t="n">
        <v>-0.08</v>
      </c>
    </row>
    <row r="515" customFormat="false" ht="12.75" hidden="false" customHeight="false" outlineLevel="0" collapsed="false">
      <c r="A515" s="1" t="s">
        <v>136</v>
      </c>
      <c r="B515" s="1" t="s">
        <v>284</v>
      </c>
      <c r="C515" s="2" t="n">
        <v>1.08</v>
      </c>
      <c r="D515" s="3" t="n">
        <v>-0.08</v>
      </c>
    </row>
    <row r="516" customFormat="false" ht="12.75" hidden="false" customHeight="false" outlineLevel="0" collapsed="false">
      <c r="A516" s="1" t="s">
        <v>136</v>
      </c>
      <c r="B516" s="1" t="s">
        <v>285</v>
      </c>
      <c r="C516" s="2" t="n">
        <v>1.08</v>
      </c>
      <c r="D516" s="3" t="n">
        <v>-0.08</v>
      </c>
    </row>
    <row r="517" customFormat="false" ht="12.75" hidden="false" customHeight="false" outlineLevel="0" collapsed="false">
      <c r="A517" s="1" t="s">
        <v>136</v>
      </c>
      <c r="B517" s="1" t="s">
        <v>286</v>
      </c>
      <c r="C517" s="2" t="n">
        <v>1.08</v>
      </c>
      <c r="D517" s="3" t="n">
        <v>-0.08</v>
      </c>
    </row>
    <row r="518" customFormat="false" ht="12.75" hidden="false" customHeight="false" outlineLevel="0" collapsed="false">
      <c r="A518" s="1" t="s">
        <v>136</v>
      </c>
      <c r="B518" s="1" t="s">
        <v>287</v>
      </c>
      <c r="C518" s="2" t="n">
        <v>1.08</v>
      </c>
      <c r="D518" s="3" t="n">
        <v>-0.08</v>
      </c>
    </row>
    <row r="519" customFormat="false" ht="12.75" hidden="false" customHeight="false" outlineLevel="0" collapsed="false">
      <c r="A519" s="1" t="s">
        <v>137</v>
      </c>
      <c r="B519" s="1" t="s">
        <v>288</v>
      </c>
      <c r="C519" s="2" t="n">
        <v>1.08</v>
      </c>
      <c r="D519" s="3" t="n">
        <v>-0.08</v>
      </c>
    </row>
    <row r="520" customFormat="false" ht="12.75" hidden="false" customHeight="false" outlineLevel="0" collapsed="false">
      <c r="A520" s="1" t="s">
        <v>137</v>
      </c>
      <c r="B520" s="1" t="s">
        <v>289</v>
      </c>
      <c r="C520" s="2" t="n">
        <v>1.08</v>
      </c>
      <c r="D520" s="3" t="n">
        <v>-0.08</v>
      </c>
    </row>
    <row r="521" customFormat="false" ht="12.75" hidden="false" customHeight="false" outlineLevel="0" collapsed="false">
      <c r="A521" s="1" t="s">
        <v>137</v>
      </c>
      <c r="B521" s="1" t="s">
        <v>290</v>
      </c>
      <c r="C521" s="2" t="n">
        <v>1.08</v>
      </c>
      <c r="D521" s="3" t="n">
        <v>-0.08</v>
      </c>
    </row>
    <row r="522" customFormat="false" ht="12.75" hidden="false" customHeight="false" outlineLevel="0" collapsed="false">
      <c r="A522" s="1" t="s">
        <v>137</v>
      </c>
      <c r="B522" s="1" t="s">
        <v>291</v>
      </c>
      <c r="C522" s="2" t="n">
        <v>1.08</v>
      </c>
      <c r="D522" s="3" t="n">
        <v>-0.08</v>
      </c>
    </row>
    <row r="523" customFormat="false" ht="12.75" hidden="false" customHeight="false" outlineLevel="0" collapsed="false">
      <c r="A523" s="1" t="s">
        <v>137</v>
      </c>
      <c r="B523" s="1" t="s">
        <v>292</v>
      </c>
      <c r="C523" s="2" t="n">
        <v>1.09</v>
      </c>
      <c r="D523" s="3" t="n">
        <v>-0.09</v>
      </c>
    </row>
    <row r="524" customFormat="false" ht="12.75" hidden="false" customHeight="false" outlineLevel="0" collapsed="false">
      <c r="A524" s="1" t="s">
        <v>137</v>
      </c>
      <c r="B524" s="1" t="s">
        <v>293</v>
      </c>
      <c r="C524" s="2" t="n">
        <v>1.09</v>
      </c>
      <c r="D524" s="3" t="n">
        <v>-0.09</v>
      </c>
    </row>
    <row r="525" customFormat="false" ht="12.75" hidden="false" customHeight="false" outlineLevel="0" collapsed="false">
      <c r="A525" s="1" t="s">
        <v>138</v>
      </c>
      <c r="B525" s="1" t="s">
        <v>294</v>
      </c>
      <c r="C525" s="2" t="n">
        <v>1.1</v>
      </c>
      <c r="D525" s="3" t="n">
        <v>-0.1</v>
      </c>
    </row>
    <row r="526" customFormat="false" ht="12.75" hidden="false" customHeight="false" outlineLevel="0" collapsed="false">
      <c r="A526" s="1" t="s">
        <v>138</v>
      </c>
      <c r="B526" s="1" t="s">
        <v>295</v>
      </c>
      <c r="C526" s="2" t="n">
        <v>1.1</v>
      </c>
      <c r="D526" s="3" t="n">
        <v>-0.1</v>
      </c>
    </row>
    <row r="527" customFormat="false" ht="12.75" hidden="false" customHeight="false" outlineLevel="0" collapsed="false">
      <c r="A527" s="1" t="s">
        <v>138</v>
      </c>
      <c r="B527" s="1" t="s">
        <v>296</v>
      </c>
      <c r="C527" s="2" t="n">
        <v>1.1</v>
      </c>
      <c r="D527" s="3" t="n">
        <v>-0.1</v>
      </c>
    </row>
    <row r="528" customFormat="false" ht="12.75" hidden="false" customHeight="false" outlineLevel="0" collapsed="false">
      <c r="A528" s="1" t="s">
        <v>139</v>
      </c>
      <c r="B528" s="1" t="s">
        <v>297</v>
      </c>
      <c r="C528" s="2" t="n">
        <v>1.1</v>
      </c>
      <c r="D528" s="3" t="n">
        <v>-0.1</v>
      </c>
    </row>
    <row r="529" customFormat="false" ht="12.75" hidden="false" customHeight="false" outlineLevel="0" collapsed="false">
      <c r="A529" s="1" t="s">
        <v>139</v>
      </c>
      <c r="B529" s="1" t="s">
        <v>298</v>
      </c>
      <c r="C529" s="2" t="n">
        <v>1.1</v>
      </c>
      <c r="D529" s="3" t="n">
        <v>-0.1</v>
      </c>
    </row>
    <row r="530" customFormat="false" ht="12.75" hidden="false" customHeight="false" outlineLevel="0" collapsed="false">
      <c r="A530" s="1" t="s">
        <v>139</v>
      </c>
      <c r="B530" s="1" t="s">
        <v>299</v>
      </c>
      <c r="C530" s="2" t="n">
        <v>1.1</v>
      </c>
      <c r="D530" s="3" t="n">
        <v>-0.1</v>
      </c>
    </row>
    <row r="531" customFormat="false" ht="12.75" hidden="false" customHeight="false" outlineLevel="0" collapsed="false">
      <c r="A531" s="1" t="s">
        <v>140</v>
      </c>
      <c r="B531" s="1" t="s">
        <v>300</v>
      </c>
      <c r="C531" s="2" t="n">
        <v>1.1</v>
      </c>
      <c r="D531" s="3" t="n">
        <v>-0.1</v>
      </c>
    </row>
    <row r="532" customFormat="false" ht="12.75" hidden="false" customHeight="false" outlineLevel="0" collapsed="false">
      <c r="A532" s="1" t="s">
        <v>140</v>
      </c>
      <c r="B532" s="1" t="s">
        <v>301</v>
      </c>
      <c r="C532" s="2" t="n">
        <v>1.1</v>
      </c>
      <c r="D532" s="3" t="n">
        <v>-0.1</v>
      </c>
    </row>
    <row r="533" customFormat="false" ht="12.75" hidden="false" customHeight="false" outlineLevel="0" collapsed="false">
      <c r="A533" s="1" t="s">
        <v>140</v>
      </c>
      <c r="B533" s="1" t="s">
        <v>302</v>
      </c>
      <c r="C533" s="2" t="n">
        <v>1.1</v>
      </c>
      <c r="D533" s="3" t="n">
        <v>-0.1</v>
      </c>
    </row>
    <row r="534" customFormat="false" ht="12.75" hidden="false" customHeight="false" outlineLevel="0" collapsed="false">
      <c r="A534" s="1" t="s">
        <v>141</v>
      </c>
      <c r="B534" s="1" t="s">
        <v>303</v>
      </c>
      <c r="C534" s="2" t="n">
        <v>1.1</v>
      </c>
      <c r="D534" s="3" t="n">
        <v>-0.1</v>
      </c>
    </row>
    <row r="535" customFormat="false" ht="12.75" hidden="false" customHeight="false" outlineLevel="0" collapsed="false">
      <c r="A535" s="1" t="s">
        <v>141</v>
      </c>
      <c r="B535" s="1" t="s">
        <v>304</v>
      </c>
      <c r="C535" s="2" t="n">
        <v>1.1</v>
      </c>
      <c r="D535" s="3" t="n">
        <v>-0.1</v>
      </c>
    </row>
    <row r="536" customFormat="false" ht="12.75" hidden="false" customHeight="false" outlineLevel="0" collapsed="false">
      <c r="A536" s="1" t="s">
        <v>141</v>
      </c>
      <c r="B536" s="1" t="s">
        <v>305</v>
      </c>
      <c r="C536" s="2" t="n">
        <v>1.1</v>
      </c>
      <c r="D536" s="3" t="n">
        <v>-0.1</v>
      </c>
    </row>
    <row r="537" customFormat="false" ht="12.75" hidden="false" customHeight="false" outlineLevel="0" collapsed="false">
      <c r="A537" s="1" t="s">
        <v>142</v>
      </c>
      <c r="B537" s="1" t="s">
        <v>306</v>
      </c>
      <c r="C537" s="2" t="n">
        <v>1.1</v>
      </c>
      <c r="D537" s="3" t="n">
        <v>-0.1</v>
      </c>
    </row>
    <row r="538" customFormat="false" ht="12.75" hidden="false" customHeight="false" outlineLevel="0" collapsed="false">
      <c r="A538" s="1" t="s">
        <v>142</v>
      </c>
      <c r="B538" s="1" t="s">
        <v>307</v>
      </c>
      <c r="C538" s="2" t="n">
        <v>1.1</v>
      </c>
      <c r="D538" s="3" t="n">
        <v>-0.1</v>
      </c>
    </row>
    <row r="539" customFormat="false" ht="12.75" hidden="false" customHeight="false" outlineLevel="0" collapsed="false">
      <c r="A539" s="1" t="s">
        <v>142</v>
      </c>
      <c r="B539" s="1" t="s">
        <v>308</v>
      </c>
      <c r="C539" s="2" t="n">
        <v>1.1</v>
      </c>
      <c r="D539" s="3" t="n">
        <v>-0.1</v>
      </c>
    </row>
    <row r="540" customFormat="false" ht="12.75" hidden="false" customHeight="false" outlineLevel="0" collapsed="false">
      <c r="A540" s="1" t="s">
        <v>143</v>
      </c>
      <c r="B540" s="1" t="s">
        <v>309</v>
      </c>
      <c r="C540" s="2" t="n">
        <v>1.1</v>
      </c>
      <c r="D540" s="3" t="n">
        <v>-0.1</v>
      </c>
    </row>
    <row r="541" customFormat="false" ht="12.75" hidden="false" customHeight="false" outlineLevel="0" collapsed="false">
      <c r="A541" s="1" t="s">
        <v>143</v>
      </c>
      <c r="B541" s="1" t="s">
        <v>310</v>
      </c>
      <c r="C541" s="2" t="n">
        <v>1.1</v>
      </c>
      <c r="D541" s="3" t="n">
        <v>-0.1</v>
      </c>
    </row>
    <row r="542" customFormat="false" ht="12.75" hidden="false" customHeight="false" outlineLevel="0" collapsed="false">
      <c r="A542" s="1" t="s">
        <v>143</v>
      </c>
      <c r="B542" s="1" t="s">
        <v>311</v>
      </c>
      <c r="C542" s="2" t="n">
        <v>1.1</v>
      </c>
      <c r="D542" s="3" t="n">
        <v>-0.1</v>
      </c>
    </row>
    <row r="543" customFormat="false" ht="12.75" hidden="false" customHeight="false" outlineLevel="0" collapsed="false">
      <c r="A543" s="1" t="s">
        <v>144</v>
      </c>
      <c r="B543" s="1" t="s">
        <v>312</v>
      </c>
      <c r="C543" s="2" t="n">
        <v>1.1</v>
      </c>
      <c r="D543" s="3" t="n">
        <v>-0.1</v>
      </c>
    </row>
    <row r="544" customFormat="false" ht="12.75" hidden="false" customHeight="false" outlineLevel="0" collapsed="false">
      <c r="A544" s="1" t="s">
        <v>144</v>
      </c>
      <c r="B544" s="1" t="s">
        <v>313</v>
      </c>
      <c r="C544" s="2" t="n">
        <v>1.1</v>
      </c>
      <c r="D544" s="3" t="n">
        <v>-0.1</v>
      </c>
    </row>
    <row r="545" customFormat="false" ht="12.75" hidden="false" customHeight="false" outlineLevel="0" collapsed="false">
      <c r="A545" s="1" t="s">
        <v>144</v>
      </c>
      <c r="B545" s="1" t="s">
        <v>314</v>
      </c>
      <c r="C545" s="2" t="n">
        <v>1.1</v>
      </c>
      <c r="D545" s="3" t="n">
        <v>-0.1</v>
      </c>
    </row>
    <row r="546" customFormat="false" ht="12.75" hidden="false" customHeight="false" outlineLevel="0" collapsed="false">
      <c r="A546" s="1" t="s">
        <v>145</v>
      </c>
      <c r="B546" s="1" t="s">
        <v>315</v>
      </c>
      <c r="C546" s="2" t="n">
        <v>1.1</v>
      </c>
      <c r="D546" s="3" t="n">
        <v>-0.1</v>
      </c>
    </row>
    <row r="547" customFormat="false" ht="12.75" hidden="false" customHeight="false" outlineLevel="0" collapsed="false">
      <c r="A547" s="1" t="s">
        <v>145</v>
      </c>
      <c r="B547" s="1" t="s">
        <v>316</v>
      </c>
      <c r="C547" s="2" t="n">
        <v>1.1</v>
      </c>
      <c r="D547" s="3" t="n">
        <v>-0.1</v>
      </c>
    </row>
    <row r="548" customFormat="false" ht="12.75" hidden="false" customHeight="false" outlineLevel="0" collapsed="false">
      <c r="A548" s="1" t="s">
        <v>145</v>
      </c>
      <c r="B548" s="1" t="s">
        <v>317</v>
      </c>
      <c r="C548" s="2" t="n">
        <v>1.1</v>
      </c>
      <c r="D548" s="3" t="n">
        <v>-0.1</v>
      </c>
    </row>
    <row r="549" customFormat="false" ht="12.75" hidden="false" customHeight="false" outlineLevel="0" collapsed="false">
      <c r="A549" s="1" t="s">
        <v>146</v>
      </c>
      <c r="B549" s="1" t="s">
        <v>318</v>
      </c>
      <c r="C549" s="2" t="n">
        <v>1.1</v>
      </c>
      <c r="D549" s="3" t="n">
        <v>-0.1</v>
      </c>
    </row>
    <row r="550" customFormat="false" ht="12.75" hidden="false" customHeight="false" outlineLevel="0" collapsed="false">
      <c r="A550" s="1" t="s">
        <v>147</v>
      </c>
      <c r="B550" s="1" t="s">
        <v>319</v>
      </c>
      <c r="C550" s="2" t="n">
        <v>1.11</v>
      </c>
      <c r="D550" s="3" t="n">
        <v>-0.11</v>
      </c>
    </row>
    <row r="551" customFormat="false" ht="12.75" hidden="false" customHeight="false" outlineLevel="0" collapsed="false">
      <c r="A551" s="1" t="s">
        <v>148</v>
      </c>
      <c r="B551" s="1" t="s">
        <v>320</v>
      </c>
      <c r="C551" s="2" t="n">
        <v>1.11</v>
      </c>
      <c r="D551" s="3" t="n">
        <v>-0.11</v>
      </c>
    </row>
    <row r="552" customFormat="false" ht="12.75" hidden="false" customHeight="false" outlineLevel="0" collapsed="false">
      <c r="A552" s="1" t="s">
        <v>149</v>
      </c>
      <c r="B552" s="1" t="s">
        <v>321</v>
      </c>
      <c r="C552" s="2" t="n">
        <v>1.11</v>
      </c>
      <c r="D552" s="3" t="n">
        <v>-0.11</v>
      </c>
    </row>
    <row r="553" customFormat="false" ht="12.75" hidden="false" customHeight="false" outlineLevel="0" collapsed="false">
      <c r="A553" s="1" t="s">
        <v>150</v>
      </c>
      <c r="B553" s="1" t="s">
        <v>151</v>
      </c>
      <c r="C553" s="2" t="n">
        <v>1.11</v>
      </c>
      <c r="D553" s="3" t="n">
        <v>-0.11</v>
      </c>
    </row>
    <row r="554" customFormat="false" ht="12.75" hidden="false" customHeight="false" outlineLevel="0" collapsed="false">
      <c r="A554" s="1" t="s">
        <v>152</v>
      </c>
      <c r="B554" s="1" t="s">
        <v>322</v>
      </c>
      <c r="C554" s="2" t="n">
        <v>1.12</v>
      </c>
      <c r="D554" s="3" t="n">
        <v>-0.12</v>
      </c>
    </row>
    <row r="555" customFormat="false" ht="12.75" hidden="false" customHeight="false" outlineLevel="0" collapsed="false">
      <c r="A555" s="1" t="s">
        <v>153</v>
      </c>
      <c r="B555" s="1" t="s">
        <v>323</v>
      </c>
      <c r="C555" s="2" t="n">
        <v>1.12</v>
      </c>
      <c r="D555" s="3" t="n">
        <v>-0.12</v>
      </c>
    </row>
    <row r="556" customFormat="false" ht="12.75" hidden="false" customHeight="false" outlineLevel="0" collapsed="false">
      <c r="A556" s="1" t="s">
        <v>154</v>
      </c>
      <c r="B556" s="1" t="s">
        <v>324</v>
      </c>
      <c r="C556" s="2" t="n">
        <v>1.12</v>
      </c>
      <c r="D556" s="3" t="n">
        <v>-0.12</v>
      </c>
    </row>
    <row r="557" customFormat="false" ht="12.75" hidden="false" customHeight="false" outlineLevel="0" collapsed="false">
      <c r="A557" s="1" t="s">
        <v>155</v>
      </c>
      <c r="B557" s="1" t="s">
        <v>325</v>
      </c>
      <c r="C557" s="2" t="n">
        <v>1.12</v>
      </c>
      <c r="D557" s="3" t="n">
        <v>-0.12</v>
      </c>
    </row>
    <row r="558" customFormat="false" ht="12.75" hidden="false" customHeight="false" outlineLevel="0" collapsed="false">
      <c r="A558" s="1" t="s">
        <v>326</v>
      </c>
      <c r="B558" s="1" t="s">
        <v>327</v>
      </c>
      <c r="C558" s="2" t="n">
        <v>1.12</v>
      </c>
      <c r="D558" s="3" t="n">
        <v>-0.12</v>
      </c>
    </row>
    <row r="559" customFormat="false" ht="12.75" hidden="false" customHeight="false" outlineLevel="0" collapsed="false">
      <c r="A559" s="1" t="s">
        <v>157</v>
      </c>
      <c r="B559" s="1" t="s">
        <v>328</v>
      </c>
      <c r="C559" s="2" t="n">
        <v>1.12</v>
      </c>
      <c r="D559" s="3" t="n">
        <v>-0.12</v>
      </c>
    </row>
    <row r="560" customFormat="false" ht="12.75" hidden="false" customHeight="false" outlineLevel="0" collapsed="false">
      <c r="A560" s="1" t="s">
        <v>158</v>
      </c>
      <c r="B560" s="1" t="s">
        <v>329</v>
      </c>
      <c r="C560" s="2" t="n">
        <v>1.12</v>
      </c>
      <c r="D560" s="3" t="n">
        <v>-0.12</v>
      </c>
    </row>
    <row r="561" customFormat="false" ht="12.75" hidden="false" customHeight="false" outlineLevel="0" collapsed="false">
      <c r="A561" s="1" t="s">
        <v>159</v>
      </c>
      <c r="B561" s="1" t="s">
        <v>330</v>
      </c>
      <c r="C561" s="2" t="n">
        <v>1.12</v>
      </c>
      <c r="D561" s="3" t="n">
        <v>-0.12</v>
      </c>
    </row>
    <row r="562" customFormat="false" ht="12.75" hidden="false" customHeight="false" outlineLevel="0" collapsed="false">
      <c r="A562" s="1" t="s">
        <v>160</v>
      </c>
      <c r="B562" s="1" t="s">
        <v>331</v>
      </c>
      <c r="C562" s="2" t="n">
        <v>1.12</v>
      </c>
      <c r="D562" s="3" t="n">
        <v>-0.12</v>
      </c>
    </row>
    <row r="563" customFormat="false" ht="12.75" hidden="false" customHeight="false" outlineLevel="0" collapsed="false">
      <c r="A563" s="1" t="s">
        <v>161</v>
      </c>
      <c r="B563" s="1" t="s">
        <v>332</v>
      </c>
      <c r="C563" s="2" t="n">
        <v>1.11</v>
      </c>
      <c r="D563" s="3" t="n">
        <v>-0.11</v>
      </c>
    </row>
    <row r="564" customFormat="false" ht="12.75" hidden="false" customHeight="false" outlineLevel="0" collapsed="false">
      <c r="A564" s="1" t="s">
        <v>162</v>
      </c>
      <c r="B564" s="1" t="s">
        <v>333</v>
      </c>
      <c r="C564" s="2" t="n">
        <v>1.11</v>
      </c>
      <c r="D564" s="3" t="n">
        <v>-0.11</v>
      </c>
    </row>
    <row r="565" customFormat="false" ht="12.75" hidden="false" customHeight="false" outlineLevel="0" collapsed="false">
      <c r="A565" s="1" t="s">
        <v>163</v>
      </c>
      <c r="B565" s="1" t="s">
        <v>334</v>
      </c>
      <c r="C565" s="2" t="n">
        <v>1.1</v>
      </c>
      <c r="D565" s="3" t="n">
        <v>-0.1</v>
      </c>
    </row>
    <row r="566" customFormat="false" ht="12.75" hidden="false" customHeight="false" outlineLevel="0" collapsed="false">
      <c r="A566" s="1" t="s">
        <v>164</v>
      </c>
      <c r="B566" s="1" t="s">
        <v>165</v>
      </c>
      <c r="C566" s="2" t="n">
        <v>1.1</v>
      </c>
      <c r="D566" s="3" t="n">
        <v>-0.1</v>
      </c>
    </row>
    <row r="567" customFormat="false" ht="12.75" hidden="false" customHeight="false" outlineLevel="0" collapsed="false">
      <c r="A567" s="1" t="s">
        <v>33</v>
      </c>
      <c r="B567" s="1" t="s">
        <v>166</v>
      </c>
      <c r="C567" s="2" t="n">
        <v>1.09</v>
      </c>
      <c r="D567" s="3" t="n">
        <v>-0.09</v>
      </c>
    </row>
    <row r="568" customFormat="false" ht="12.75" hidden="false" customHeight="false" outlineLevel="0" collapsed="false">
      <c r="A568" s="1" t="s">
        <v>43</v>
      </c>
      <c r="B568" s="1" t="s">
        <v>44</v>
      </c>
      <c r="C568" s="2" t="n">
        <v>1.08</v>
      </c>
      <c r="D568" s="3" t="n">
        <v>-0.08</v>
      </c>
    </row>
    <row r="569" customFormat="false" ht="12.75" hidden="false" customHeight="false" outlineLevel="0" collapsed="false">
      <c r="A569" s="1" t="s">
        <v>52</v>
      </c>
      <c r="B569" s="1" t="s">
        <v>53</v>
      </c>
      <c r="C569" s="2" t="n">
        <v>1.08</v>
      </c>
      <c r="D569" s="3" t="n">
        <v>-0.08</v>
      </c>
    </row>
    <row r="570" customFormat="false" ht="12.75" hidden="false" customHeight="false" outlineLevel="0" collapsed="false">
      <c r="A570" s="1" t="s">
        <v>68</v>
      </c>
      <c r="B570" s="1" t="s">
        <v>69</v>
      </c>
      <c r="C570" s="2" t="n">
        <v>1.08</v>
      </c>
      <c r="D570" s="3" t="n">
        <v>-0.08</v>
      </c>
    </row>
    <row r="571" customFormat="false" ht="12.75" hidden="false" customHeight="false" outlineLevel="0" collapsed="false">
      <c r="A571" s="1" t="s">
        <v>86</v>
      </c>
      <c r="B571" s="1" t="s">
        <v>87</v>
      </c>
      <c r="C571" s="2" t="n">
        <v>1.07</v>
      </c>
      <c r="D571" s="3" t="n">
        <v>-0.07</v>
      </c>
    </row>
    <row r="572" customFormat="false" ht="12.75" hidden="false" customHeight="false" outlineLevel="0" collapsed="false">
      <c r="A572" s="1" t="s">
        <v>96</v>
      </c>
      <c r="B572" s="1" t="s">
        <v>97</v>
      </c>
      <c r="C572" s="2" t="n">
        <v>1.07</v>
      </c>
      <c r="D572" s="3" t="n">
        <v>-0.07</v>
      </c>
    </row>
    <row r="573" customFormat="false" ht="12.75" hidden="false" customHeight="false" outlineLevel="0" collapsed="false">
      <c r="A573" s="1" t="s">
        <v>107</v>
      </c>
      <c r="B573" s="1" t="s">
        <v>108</v>
      </c>
      <c r="C573" s="2" t="n">
        <v>1.07</v>
      </c>
      <c r="D573" s="3" t="n">
        <v>-0.07</v>
      </c>
    </row>
    <row r="574" customFormat="false" ht="12.75" hidden="false" customHeight="false" outlineLevel="0" collapsed="false">
      <c r="A574" s="1" t="s">
        <v>120</v>
      </c>
      <c r="B574" s="1" t="s">
        <v>121</v>
      </c>
      <c r="C574" s="2" t="n">
        <v>1.08</v>
      </c>
      <c r="D574" s="3" t="n">
        <v>-0.08</v>
      </c>
    </row>
    <row r="575" customFormat="false" ht="39" hidden="false" customHeight="true" outlineLevel="0" collapsed="false"/>
    <row r="576" customFormat="false" ht="12.75" hidden="false" customHeight="false" outlineLevel="0" collapsed="false">
      <c r="A576" s="1" t="s">
        <v>335</v>
      </c>
    </row>
    <row r="577" customFormat="false" ht="25.5" hidden="false" customHeight="true" outlineLevel="0" collapsed="false">
      <c r="A577" s="1" t="s">
        <v>0</v>
      </c>
      <c r="B577" s="1" t="s">
        <v>1</v>
      </c>
      <c r="C577" s="3" t="s">
        <v>2</v>
      </c>
      <c r="D577" s="3" t="s">
        <v>3</v>
      </c>
    </row>
    <row r="578" customFormat="false" ht="12.75" hidden="false" customHeight="false" outlineLevel="0" collapsed="false">
      <c r="A578" s="1" t="s">
        <v>164</v>
      </c>
      <c r="B578" s="1" t="s">
        <v>165</v>
      </c>
      <c r="C578" s="2" t="n">
        <v>1.97</v>
      </c>
      <c r="D578" s="3" t="n">
        <v>-0.97</v>
      </c>
    </row>
    <row r="579" customFormat="false" ht="12.75" hidden="false" customHeight="false" outlineLevel="0" collapsed="false">
      <c r="A579" s="1" t="s">
        <v>33</v>
      </c>
      <c r="B579" s="1" t="s">
        <v>166</v>
      </c>
      <c r="C579" s="2" t="n">
        <v>1.71</v>
      </c>
      <c r="D579" s="3" t="n">
        <v>-0.71</v>
      </c>
    </row>
    <row r="580" customFormat="false" ht="12.75" hidden="false" customHeight="false" outlineLevel="0" collapsed="false">
      <c r="A580" s="1" t="s">
        <v>43</v>
      </c>
      <c r="B580" s="1" t="s">
        <v>44</v>
      </c>
      <c r="C580" s="2" t="n">
        <v>1.56</v>
      </c>
      <c r="D580" s="3" t="n">
        <v>-0.56</v>
      </c>
    </row>
    <row r="581" customFormat="false" ht="12.75" hidden="false" customHeight="false" outlineLevel="0" collapsed="false">
      <c r="A581" s="1" t="s">
        <v>52</v>
      </c>
      <c r="B581" s="1" t="s">
        <v>53</v>
      </c>
      <c r="C581" s="2" t="n">
        <v>1.47</v>
      </c>
      <c r="D581" s="3" t="n">
        <v>-0.47</v>
      </c>
    </row>
    <row r="582" customFormat="false" ht="12.75" hidden="false" customHeight="false" outlineLevel="0" collapsed="false">
      <c r="A582" s="1" t="s">
        <v>68</v>
      </c>
      <c r="B582" s="1" t="s">
        <v>69</v>
      </c>
      <c r="C582" s="2" t="n">
        <v>1.41</v>
      </c>
      <c r="D582" s="3" t="n">
        <v>-0.41</v>
      </c>
    </row>
    <row r="583" customFormat="false" ht="12.75" hidden="false" customHeight="false" outlineLevel="0" collapsed="false">
      <c r="A583" s="1" t="s">
        <v>86</v>
      </c>
      <c r="B583" s="1" t="s">
        <v>87</v>
      </c>
      <c r="C583" s="2" t="n">
        <v>1.35</v>
      </c>
      <c r="D583" s="3" t="n">
        <v>-0.35</v>
      </c>
    </row>
    <row r="584" customFormat="false" ht="12.75" hidden="false" customHeight="false" outlineLevel="0" collapsed="false">
      <c r="A584" s="1" t="s">
        <v>96</v>
      </c>
      <c r="B584" s="1" t="s">
        <v>97</v>
      </c>
      <c r="C584" s="2" t="n">
        <v>1.33</v>
      </c>
      <c r="D584" s="3" t="n">
        <v>-0.33</v>
      </c>
    </row>
    <row r="585" customFormat="false" ht="12.75" hidden="false" customHeight="false" outlineLevel="0" collapsed="false">
      <c r="A585" s="1" t="s">
        <v>107</v>
      </c>
      <c r="B585" s="1" t="s">
        <v>108</v>
      </c>
      <c r="C585" s="2" t="n">
        <v>1.31</v>
      </c>
      <c r="D585" s="3" t="n">
        <v>-0.31</v>
      </c>
    </row>
    <row r="586" customFormat="false" ht="12.75" hidden="false" customHeight="false" outlineLevel="0" collapsed="false">
      <c r="A586" s="1" t="s">
        <v>120</v>
      </c>
      <c r="B586" s="1" t="s">
        <v>121</v>
      </c>
      <c r="C586" s="2" t="n">
        <v>1.29</v>
      </c>
      <c r="D586" s="3" t="n">
        <v>-0.29</v>
      </c>
    </row>
    <row r="587" customFormat="false" ht="12.75" hidden="false" customHeight="false" outlineLevel="0" collapsed="false">
      <c r="A587" s="1" t="s">
        <v>167</v>
      </c>
      <c r="B587" s="1" t="s">
        <v>168</v>
      </c>
      <c r="C587" s="2" t="n">
        <v>1.36</v>
      </c>
      <c r="D587" s="3" t="n">
        <v>-0.36</v>
      </c>
    </row>
    <row r="588" customFormat="false" ht="39" hidden="false" customHeight="true" outlineLevel="0" collapsed="false"/>
    <row r="589" customFormat="false" ht="12.75" hidden="false" customHeight="false" outlineLevel="0" collapsed="false">
      <c r="A589" s="1" t="s">
        <v>335</v>
      </c>
    </row>
    <row r="590" customFormat="false" ht="25.5" hidden="false" customHeight="true" outlineLevel="0" collapsed="false">
      <c r="A590" s="1" t="s">
        <v>0</v>
      </c>
      <c r="B590" s="1" t="s">
        <v>1</v>
      </c>
      <c r="C590" s="3" t="s">
        <v>2</v>
      </c>
      <c r="D590" s="3" t="s">
        <v>3</v>
      </c>
    </row>
    <row r="591" customFormat="false" ht="12.75" hidden="false" customHeight="false" outlineLevel="0" collapsed="false">
      <c r="A591" s="1" t="s">
        <v>164</v>
      </c>
      <c r="B591" s="1" t="s">
        <v>165</v>
      </c>
      <c r="C591" s="2" t="n">
        <v>1.97</v>
      </c>
      <c r="D591" s="3" t="n">
        <v>-0.97</v>
      </c>
    </row>
    <row r="592" customFormat="false" ht="12.75" hidden="false" customHeight="false" outlineLevel="0" collapsed="false">
      <c r="A592" s="1" t="s">
        <v>33</v>
      </c>
      <c r="B592" s="1" t="s">
        <v>166</v>
      </c>
      <c r="C592" s="2" t="n">
        <v>1.71</v>
      </c>
      <c r="D592" s="3" t="n">
        <v>-0.71</v>
      </c>
    </row>
    <row r="593" customFormat="false" ht="12.75" hidden="false" customHeight="false" outlineLevel="0" collapsed="false">
      <c r="A593" s="1" t="s">
        <v>43</v>
      </c>
      <c r="B593" s="1" t="s">
        <v>44</v>
      </c>
      <c r="C593" s="2" t="n">
        <v>1.56</v>
      </c>
      <c r="D593" s="3" t="n">
        <v>-0.56</v>
      </c>
    </row>
    <row r="594" customFormat="false" ht="12.75" hidden="false" customHeight="false" outlineLevel="0" collapsed="false">
      <c r="A594" s="1" t="s">
        <v>52</v>
      </c>
      <c r="B594" s="1" t="s">
        <v>53</v>
      </c>
      <c r="C594" s="2" t="n">
        <v>1.47</v>
      </c>
      <c r="D594" s="3" t="n">
        <v>-0.47</v>
      </c>
    </row>
    <row r="595" customFormat="false" ht="12.75" hidden="false" customHeight="false" outlineLevel="0" collapsed="false">
      <c r="A595" s="1" t="s">
        <v>68</v>
      </c>
      <c r="B595" s="1" t="s">
        <v>69</v>
      </c>
      <c r="C595" s="2" t="n">
        <v>1.41</v>
      </c>
      <c r="D595" s="3" t="n">
        <v>-0.41</v>
      </c>
    </row>
    <row r="596" customFormat="false" ht="12.75" hidden="false" customHeight="false" outlineLevel="0" collapsed="false">
      <c r="A596" s="1" t="s">
        <v>86</v>
      </c>
      <c r="B596" s="1" t="s">
        <v>87</v>
      </c>
      <c r="C596" s="2" t="n">
        <v>1.35</v>
      </c>
      <c r="D596" s="3" t="n">
        <v>-0.35</v>
      </c>
    </row>
    <row r="597" customFormat="false" ht="12.75" hidden="false" customHeight="false" outlineLevel="0" collapsed="false">
      <c r="A597" s="1" t="s">
        <v>96</v>
      </c>
      <c r="B597" s="1" t="s">
        <v>97</v>
      </c>
      <c r="C597" s="2" t="n">
        <v>1.33</v>
      </c>
      <c r="D597" s="3" t="n">
        <v>-0.33</v>
      </c>
    </row>
    <row r="598" customFormat="false" ht="12.75" hidden="false" customHeight="false" outlineLevel="0" collapsed="false">
      <c r="A598" s="1" t="s">
        <v>107</v>
      </c>
      <c r="B598" s="1" t="s">
        <v>108</v>
      </c>
      <c r="C598" s="2" t="n">
        <v>1.31</v>
      </c>
      <c r="D598" s="3" t="n">
        <v>-0.31</v>
      </c>
    </row>
    <row r="599" customFormat="false" ht="12.75" hidden="false" customHeight="false" outlineLevel="0" collapsed="false">
      <c r="A599" s="1" t="s">
        <v>120</v>
      </c>
      <c r="B599" s="1" t="s">
        <v>121</v>
      </c>
      <c r="C599" s="2" t="n">
        <v>1.29</v>
      </c>
      <c r="D599" s="3" t="n">
        <v>-0.29</v>
      </c>
    </row>
    <row r="600" customFormat="false" ht="12.75" hidden="false" customHeight="false" outlineLevel="0" collapsed="false">
      <c r="A600" s="1" t="s">
        <v>167</v>
      </c>
      <c r="B600" s="1" t="s">
        <v>168</v>
      </c>
      <c r="C600" s="2" t="n">
        <v>1.36</v>
      </c>
      <c r="D600" s="3" t="n">
        <v>-0.36</v>
      </c>
    </row>
    <row r="602" customFormat="false" ht="12.75" hidden="false" customHeight="false" outlineLevel="0" collapsed="false">
      <c r="B602" s="15" t="s">
        <v>336</v>
      </c>
      <c r="C602" s="15"/>
    </row>
    <row r="603" customFormat="false" ht="12.75" hidden="false" customHeight="false" outlineLevel="0" collapsed="false">
      <c r="B603" s="15" t="s">
        <v>337</v>
      </c>
      <c r="C603" s="15"/>
    </row>
    <row r="604" customFormat="false" ht="12.75" hidden="false" customHeight="false" outlineLevel="0" collapsed="false">
      <c r="B604" s="15" t="s">
        <v>338</v>
      </c>
      <c r="C604" s="15"/>
    </row>
    <row r="605" customFormat="false" ht="25.5" hidden="false" customHeight="true" outlineLevel="0" collapsed="false">
      <c r="B605" s="15" t="s">
        <v>339</v>
      </c>
      <c r="C605" s="15"/>
    </row>
    <row r="606" customFormat="false" ht="12.75" hidden="false" customHeight="false" outlineLevel="0" collapsed="false">
      <c r="B606" s="15" t="s">
        <v>340</v>
      </c>
      <c r="C606" s="15"/>
    </row>
    <row r="607" customFormat="false" ht="38.25" hidden="false" customHeight="true" outlineLevel="0" collapsed="false">
      <c r="B607" s="15" t="s">
        <v>341</v>
      </c>
      <c r="C607" s="15"/>
    </row>
    <row r="608" customFormat="false" ht="25.5" hidden="false" customHeight="true" outlineLevel="0" collapsed="false">
      <c r="A608" s="10" t="s">
        <v>342</v>
      </c>
      <c r="B608" s="10" t="s">
        <v>343</v>
      </c>
    </row>
    <row r="609" customFormat="false" ht="12.75" hidden="false" customHeight="false" outlineLevel="0" collapsed="false">
      <c r="A609" s="11" t="s">
        <v>128</v>
      </c>
      <c r="C609" s="10" t="s">
        <v>344</v>
      </c>
    </row>
    <row r="610" customFormat="false" ht="12.75" hidden="false" customHeight="false" outlineLevel="0" collapsed="false">
      <c r="A610" s="11" t="s">
        <v>130</v>
      </c>
      <c r="C610" s="10" t="s">
        <v>345</v>
      </c>
    </row>
    <row r="611" customFormat="false" ht="12.75" hidden="false" customHeight="false" outlineLevel="0" collapsed="false">
      <c r="A611" s="11" t="s">
        <v>132</v>
      </c>
      <c r="C611" s="10" t="s">
        <v>133</v>
      </c>
    </row>
    <row r="612" customFormat="false" ht="25.5" hidden="false" customHeight="true" outlineLevel="0" collapsed="false">
      <c r="A612" s="10" t="s">
        <v>346</v>
      </c>
      <c r="B612" s="10" t="s">
        <v>347</v>
      </c>
    </row>
    <row r="613" customFormat="false" ht="12.75" hidden="false" customHeight="false" outlineLevel="0" collapsed="false">
      <c r="A613" s="11" t="s">
        <v>128</v>
      </c>
      <c r="C613" s="10" t="s">
        <v>348</v>
      </c>
    </row>
    <row r="614" customFormat="false" ht="12.75" hidden="false" customHeight="false" outlineLevel="0" collapsed="false">
      <c r="A614" s="11" t="s">
        <v>130</v>
      </c>
      <c r="C614" s="10" t="s">
        <v>349</v>
      </c>
    </row>
    <row r="615" customFormat="false" ht="12.75" hidden="false" customHeight="false" outlineLevel="0" collapsed="false">
      <c r="A615" s="11" t="s">
        <v>132</v>
      </c>
      <c r="C615" s="10" t="s">
        <v>133</v>
      </c>
    </row>
    <row r="616" customFormat="false" ht="25.5" hidden="false" customHeight="true" outlineLevel="0" collapsed="false">
      <c r="A616" s="10" t="s">
        <v>350</v>
      </c>
      <c r="B616" s="10" t="s">
        <v>351</v>
      </c>
    </row>
    <row r="617" customFormat="false" ht="12.75" hidden="false" customHeight="false" outlineLevel="0" collapsed="false">
      <c r="A617" s="11" t="s">
        <v>128</v>
      </c>
      <c r="C617" s="10" t="s">
        <v>352</v>
      </c>
    </row>
    <row r="618" customFormat="false" ht="12.75" hidden="false" customHeight="false" outlineLevel="0" collapsed="false">
      <c r="A618" s="11" t="s">
        <v>130</v>
      </c>
      <c r="C618" s="10" t="s">
        <v>353</v>
      </c>
    </row>
    <row r="619" customFormat="false" ht="12.75" hidden="false" customHeight="false" outlineLevel="0" collapsed="false">
      <c r="A619" s="11" t="s">
        <v>132</v>
      </c>
      <c r="C619" s="10" t="s">
        <v>133</v>
      </c>
    </row>
    <row r="620" customFormat="false" ht="25.5" hidden="false" customHeight="true" outlineLevel="0" collapsed="false">
      <c r="A620" s="10" t="s">
        <v>354</v>
      </c>
      <c r="B620" s="10" t="s">
        <v>355</v>
      </c>
    </row>
    <row r="621" customFormat="false" ht="12.75" hidden="false" customHeight="false" outlineLevel="0" collapsed="false">
      <c r="A621" s="11" t="s">
        <v>128</v>
      </c>
      <c r="C621" s="10" t="s">
        <v>356</v>
      </c>
    </row>
    <row r="622" customFormat="false" ht="12.75" hidden="false" customHeight="false" outlineLevel="0" collapsed="false">
      <c r="A622" s="11" t="s">
        <v>130</v>
      </c>
      <c r="C622" s="10" t="s">
        <v>357</v>
      </c>
    </row>
    <row r="623" customFormat="false" ht="12.75" hidden="false" customHeight="false" outlineLevel="0" collapsed="false">
      <c r="A623" s="11" t="s">
        <v>132</v>
      </c>
      <c r="C623" s="10" t="s">
        <v>133</v>
      </c>
    </row>
    <row r="624" customFormat="false" ht="25.5" hidden="false" customHeight="true" outlineLevel="0" collapsed="false">
      <c r="A624" s="10" t="s">
        <v>358</v>
      </c>
      <c r="B624" s="10" t="s">
        <v>359</v>
      </c>
    </row>
    <row r="625" customFormat="false" ht="12.75" hidden="false" customHeight="false" outlineLevel="0" collapsed="false">
      <c r="A625" s="11" t="s">
        <v>128</v>
      </c>
      <c r="C625" s="10" t="s">
        <v>360</v>
      </c>
    </row>
    <row r="626" customFormat="false" ht="12.75" hidden="false" customHeight="false" outlineLevel="0" collapsed="false">
      <c r="A626" s="11" t="s">
        <v>130</v>
      </c>
      <c r="C626" s="10" t="s">
        <v>361</v>
      </c>
    </row>
    <row r="627" customFormat="false" ht="12.75" hidden="false" customHeight="false" outlineLevel="0" collapsed="false">
      <c r="A627" s="11" t="s">
        <v>132</v>
      </c>
      <c r="C627" s="10" t="s">
        <v>133</v>
      </c>
    </row>
    <row r="628" customFormat="false" ht="25.5" hidden="false" customHeight="true" outlineLevel="0" collapsed="false">
      <c r="A628" s="10" t="s">
        <v>362</v>
      </c>
      <c r="B628" s="10" t="s">
        <v>363</v>
      </c>
    </row>
    <row r="629" customFormat="false" ht="12.75" hidden="false" customHeight="false" outlineLevel="0" collapsed="false">
      <c r="A629" s="11" t="s">
        <v>128</v>
      </c>
      <c r="C629" s="10" t="s">
        <v>364</v>
      </c>
    </row>
    <row r="630" customFormat="false" ht="12.75" hidden="false" customHeight="false" outlineLevel="0" collapsed="false">
      <c r="A630" s="11" t="s">
        <v>130</v>
      </c>
      <c r="C630" s="10" t="s">
        <v>365</v>
      </c>
    </row>
    <row r="631" customFormat="false" ht="12.75" hidden="false" customHeight="false" outlineLevel="0" collapsed="false">
      <c r="A631" s="11" t="s">
        <v>132</v>
      </c>
      <c r="C631" s="10" t="s">
        <v>133</v>
      </c>
    </row>
    <row r="632" customFormat="false" ht="25.5" hidden="false" customHeight="true" outlineLevel="0" collapsed="false">
      <c r="B632" s="15" t="s">
        <v>366</v>
      </c>
      <c r="C632" s="15"/>
    </row>
    <row r="633" customFormat="false" ht="25.5" hidden="false" customHeight="true" outlineLevel="0" collapsed="false">
      <c r="A633" s="10" t="s">
        <v>367</v>
      </c>
    </row>
    <row r="634" customFormat="false" ht="12.75" hidden="false" customHeight="false" outlineLevel="0" collapsed="false">
      <c r="A634" s="10" t="s">
        <v>368</v>
      </c>
    </row>
    <row r="635" customFormat="false" ht="12.75" hidden="false" customHeight="false" outlineLevel="0" collapsed="false">
      <c r="A635" s="10" t="s">
        <v>369</v>
      </c>
    </row>
    <row r="636" customFormat="false" ht="25.5" hidden="false" customHeight="true" outlineLevel="0" collapsed="false">
      <c r="A636" s="10" t="s">
        <v>370</v>
      </c>
    </row>
    <row r="637" customFormat="false" ht="25.5" hidden="false" customHeight="true" outlineLevel="0" collapsed="false">
      <c r="B637" s="15" t="s">
        <v>371</v>
      </c>
      <c r="C637" s="15"/>
    </row>
    <row r="638" customFormat="false" ht="12.75" hidden="false" customHeight="false" outlineLevel="0" collapsed="false">
      <c r="A638" s="10" t="s">
        <v>372</v>
      </c>
      <c r="B638" s="1" t="s">
        <v>373</v>
      </c>
      <c r="C638" s="7" t="s">
        <v>374</v>
      </c>
    </row>
    <row r="639" customFormat="false" ht="12.75" hidden="false" customHeight="false" outlineLevel="0" collapsed="false">
      <c r="A639" s="10" t="s">
        <v>375</v>
      </c>
      <c r="B639" s="1" t="s">
        <v>373</v>
      </c>
      <c r="C639" s="7" t="s">
        <v>376</v>
      </c>
    </row>
    <row r="640" customFormat="false" ht="12.75" hidden="false" customHeight="false" outlineLevel="0" collapsed="false">
      <c r="A640" s="10" t="s">
        <v>377</v>
      </c>
      <c r="B640" s="1" t="s">
        <v>378</v>
      </c>
      <c r="C640" s="7" t="s">
        <v>379</v>
      </c>
    </row>
    <row r="641" customFormat="false" ht="12.75" hidden="false" customHeight="false" outlineLevel="0" collapsed="false">
      <c r="A641" s="10" t="s">
        <v>380</v>
      </c>
      <c r="B641" s="1" t="s">
        <v>378</v>
      </c>
      <c r="C641" s="7" t="s">
        <v>381</v>
      </c>
    </row>
    <row r="642" customFormat="false" ht="12.75" hidden="false" customHeight="false" outlineLevel="0" collapsed="false">
      <c r="A642" s="10" t="s">
        <v>382</v>
      </c>
      <c r="B642" s="1" t="s">
        <v>378</v>
      </c>
      <c r="C642" s="7" t="s">
        <v>383</v>
      </c>
    </row>
    <row r="643" customFormat="false" ht="12.75" hidden="false" customHeight="false" outlineLevel="0" collapsed="false">
      <c r="A643" s="10" t="s">
        <v>384</v>
      </c>
      <c r="B643" s="1" t="s">
        <v>378</v>
      </c>
      <c r="C643" s="7" t="s">
        <v>385</v>
      </c>
    </row>
    <row r="644" customFormat="false" ht="12.75" hidden="false" customHeight="false" outlineLevel="0" collapsed="false">
      <c r="A644" s="10" t="s">
        <v>386</v>
      </c>
      <c r="B644" s="1" t="s">
        <v>378</v>
      </c>
      <c r="C644" s="7" t="s">
        <v>387</v>
      </c>
    </row>
    <row r="645" customFormat="false" ht="25.5" hidden="false" customHeight="true" outlineLevel="0" collapsed="false">
      <c r="B645" s="15" t="s">
        <v>388</v>
      </c>
      <c r="C645" s="15"/>
    </row>
    <row r="646" customFormat="false" ht="12.75" hidden="false" customHeight="false" outlineLevel="0" collapsed="false">
      <c r="A646" s="10" t="s">
        <v>389</v>
      </c>
    </row>
    <row r="647" customFormat="false" ht="12.75" hidden="false" customHeight="false" outlineLevel="0" collapsed="false">
      <c r="A647" s="10" t="s">
        <v>390</v>
      </c>
    </row>
    <row r="648" customFormat="false" ht="39" hidden="false" customHeight="true" outlineLevel="0" collapsed="false"/>
    <row r="649" customFormat="false" ht="12.75" hidden="false" customHeight="false" outlineLevel="0" collapsed="false">
      <c r="A649" s="1" t="s">
        <v>391</v>
      </c>
    </row>
    <row r="650" customFormat="false" ht="25.5" hidden="false" customHeight="true" outlineLevel="0" collapsed="false">
      <c r="A650" s="3" t="s">
        <v>0</v>
      </c>
      <c r="B650" s="1" t="s">
        <v>1</v>
      </c>
      <c r="C650" s="3" t="s">
        <v>2</v>
      </c>
      <c r="D650" s="3" t="s">
        <v>3</v>
      </c>
    </row>
    <row r="651" customFormat="false" ht="12.75" hidden="false" customHeight="false" outlineLevel="0" collapsed="false">
      <c r="A651" s="1" t="n">
        <v>1353</v>
      </c>
      <c r="B651" s="12" t="n">
        <v>0</v>
      </c>
      <c r="C651" s="2" t="n">
        <v>1</v>
      </c>
      <c r="D651" s="3" t="n">
        <v>0</v>
      </c>
    </row>
    <row r="652" customFormat="false" ht="12.75" hidden="false" customHeight="false" outlineLevel="0" collapsed="false">
      <c r="A652" s="1" t="n">
        <v>1353</v>
      </c>
      <c r="B652" s="12" t="n">
        <v>0.257</v>
      </c>
      <c r="C652" s="2" t="n">
        <v>3.02</v>
      </c>
      <c r="D652" s="3" t="n">
        <v>-2.02</v>
      </c>
    </row>
    <row r="653" customFormat="false" ht="12.75" hidden="false" customHeight="false" outlineLevel="0" collapsed="false">
      <c r="A653" s="1" t="n">
        <v>1353</v>
      </c>
      <c r="B653" s="12" t="n">
        <v>0.34</v>
      </c>
      <c r="C653" s="2" t="n">
        <v>8.03</v>
      </c>
      <c r="D653" s="3" t="n">
        <v>-7.03</v>
      </c>
    </row>
    <row r="654" customFormat="false" ht="12.75" hidden="false" customHeight="false" outlineLevel="0" collapsed="false">
      <c r="A654" s="1" t="n">
        <v>1353</v>
      </c>
      <c r="B654" s="12" t="n">
        <v>0.424</v>
      </c>
      <c r="C654" s="2" t="n">
        <v>11.98</v>
      </c>
      <c r="D654" s="3" t="n">
        <v>-10.98</v>
      </c>
    </row>
    <row r="655" customFormat="false" ht="12.75" hidden="false" customHeight="false" outlineLevel="0" collapsed="false">
      <c r="A655" s="1" t="n">
        <v>1353</v>
      </c>
      <c r="B655" s="12" t="n">
        <v>0.507</v>
      </c>
      <c r="C655" s="2" t="n">
        <v>15.6</v>
      </c>
      <c r="D655" s="3" t="n">
        <v>-14.6</v>
      </c>
    </row>
    <row r="656" customFormat="false" ht="12.75" hidden="false" customHeight="false" outlineLevel="0" collapsed="false">
      <c r="A656" s="1" t="n">
        <v>1353</v>
      </c>
      <c r="B656" s="12" t="n">
        <v>0.59</v>
      </c>
      <c r="C656" s="2" t="n">
        <v>18.97</v>
      </c>
      <c r="D656" s="3" t="n">
        <v>-17.97</v>
      </c>
    </row>
    <row r="657" customFormat="false" ht="12.75" hidden="false" customHeight="false" outlineLevel="0" collapsed="false">
      <c r="A657" s="1" t="n">
        <v>1353</v>
      </c>
      <c r="B657" s="12" t="n">
        <v>0.674</v>
      </c>
      <c r="C657" s="2" t="n">
        <v>21.88</v>
      </c>
      <c r="D657" s="3" t="n">
        <v>-20.88</v>
      </c>
    </row>
    <row r="658" customFormat="false" ht="12.75" hidden="false" customHeight="false" outlineLevel="0" collapsed="false">
      <c r="A658" s="1" t="n">
        <v>1353</v>
      </c>
      <c r="B658" s="12" t="n">
        <v>0.757</v>
      </c>
      <c r="C658" s="2" t="n">
        <v>24.43</v>
      </c>
      <c r="D658" s="3" t="n">
        <v>-23.43</v>
      </c>
    </row>
    <row r="659" customFormat="false" ht="12.75" hidden="false" customHeight="false" outlineLevel="0" collapsed="false">
      <c r="A659" s="1" t="n">
        <v>1354</v>
      </c>
      <c r="B659" s="12" t="n">
        <v>0.84</v>
      </c>
      <c r="C659" s="2" t="n">
        <v>26.48</v>
      </c>
      <c r="D659" s="3" t="n">
        <v>-25.48</v>
      </c>
    </row>
    <row r="660" customFormat="false" ht="12.75" hidden="false" customHeight="false" outlineLevel="0" collapsed="false">
      <c r="A660" s="1" t="n">
        <v>1354</v>
      </c>
      <c r="B660" s="12" t="n">
        <v>0.924</v>
      </c>
      <c r="C660" s="2" t="n">
        <v>28.27</v>
      </c>
      <c r="D660" s="3" t="n">
        <v>-27.27</v>
      </c>
    </row>
    <row r="661" customFormat="false" ht="12.75" hidden="false" customHeight="false" outlineLevel="0" collapsed="false">
      <c r="A661" s="1" t="n">
        <v>1354</v>
      </c>
      <c r="B661" s="12" t="n">
        <v>1.007</v>
      </c>
      <c r="C661" s="2" t="n">
        <v>29.61</v>
      </c>
      <c r="D661" s="3" t="n">
        <v>-28.61</v>
      </c>
    </row>
    <row r="662" customFormat="false" ht="12.75" hidden="false" customHeight="false" outlineLevel="0" collapsed="false">
      <c r="A662" s="1" t="n">
        <v>1354</v>
      </c>
      <c r="B662" s="12" t="n">
        <v>1.404</v>
      </c>
      <c r="C662" s="2" t="n">
        <v>32.52</v>
      </c>
      <c r="D662" s="3" t="n">
        <v>-31.52</v>
      </c>
    </row>
    <row r="663" customFormat="false" ht="12.75" hidden="false" customHeight="false" outlineLevel="0" collapsed="false">
      <c r="A663" s="1" t="n">
        <v>1354</v>
      </c>
      <c r="B663" s="12" t="n">
        <v>1.738</v>
      </c>
      <c r="C663" s="2" t="n">
        <v>32.9</v>
      </c>
      <c r="D663" s="3" t="n">
        <v>-31.9</v>
      </c>
    </row>
    <row r="664" customFormat="false" ht="12.75" hidden="false" customHeight="false" outlineLevel="0" collapsed="false">
      <c r="A664" s="1" t="n">
        <v>1355</v>
      </c>
      <c r="B664" s="12" t="n">
        <v>2.071</v>
      </c>
      <c r="C664" s="2" t="n">
        <v>33.12</v>
      </c>
      <c r="D664" s="3" t="n">
        <v>-32.12</v>
      </c>
    </row>
    <row r="665" customFormat="false" ht="12.75" hidden="false" customHeight="false" outlineLevel="0" collapsed="false">
      <c r="A665" s="1" t="n">
        <v>1355</v>
      </c>
      <c r="B665" s="12" t="n">
        <v>2.404</v>
      </c>
      <c r="C665" s="2" t="n">
        <v>33.25</v>
      </c>
      <c r="D665" s="3" t="n">
        <v>-32.25</v>
      </c>
    </row>
    <row r="666" customFormat="false" ht="12.75" hidden="false" customHeight="false" outlineLevel="0" collapsed="false">
      <c r="A666" s="1" t="n">
        <v>1355</v>
      </c>
      <c r="B666" s="12" t="n">
        <v>2.738</v>
      </c>
      <c r="C666" s="2" t="n">
        <v>33.39</v>
      </c>
      <c r="D666" s="3" t="n">
        <v>-32.39</v>
      </c>
    </row>
    <row r="667" customFormat="false" ht="12.75" hidden="false" customHeight="false" outlineLevel="0" collapsed="false">
      <c r="A667" s="1" t="n">
        <v>1356</v>
      </c>
      <c r="B667" s="13" t="n">
        <v>3.071</v>
      </c>
      <c r="C667" s="2" t="n">
        <v>33.51</v>
      </c>
      <c r="D667" s="3" t="n">
        <v>-32.51</v>
      </c>
    </row>
    <row r="668" customFormat="false" ht="12.75" hidden="false" customHeight="false" outlineLevel="0" collapsed="false">
      <c r="A668" s="1" t="n">
        <v>1356</v>
      </c>
      <c r="B668" s="13" t="n">
        <v>3.404</v>
      </c>
      <c r="C668" s="2" t="n">
        <v>33.6</v>
      </c>
      <c r="D668" s="3" t="n">
        <v>-32.66</v>
      </c>
    </row>
    <row r="669" customFormat="false" ht="12.75" hidden="false" customHeight="false" outlineLevel="0" collapsed="false">
      <c r="A669" s="1" t="n">
        <v>1356</v>
      </c>
      <c r="B669" s="13" t="n">
        <v>3.738</v>
      </c>
      <c r="C669" s="2" t="n">
        <v>33.8</v>
      </c>
      <c r="D669" s="3" t="n">
        <v>-32.8</v>
      </c>
    </row>
    <row r="670" customFormat="false" ht="12.75" hidden="false" customHeight="false" outlineLevel="0" collapsed="false">
      <c r="A670" s="1" t="n">
        <v>1357</v>
      </c>
      <c r="B670" s="13" t="n">
        <v>4.071</v>
      </c>
      <c r="C670" s="2" t="n">
        <v>33.88</v>
      </c>
      <c r="D670" s="3" t="n">
        <v>-32.88</v>
      </c>
    </row>
    <row r="671" customFormat="false" ht="12.75" hidden="false" customHeight="false" outlineLevel="0" collapsed="false">
      <c r="A671" s="1" t="n">
        <v>1357</v>
      </c>
      <c r="B671" s="13" t="n">
        <v>4.404</v>
      </c>
      <c r="C671" s="2" t="n">
        <v>33.96</v>
      </c>
      <c r="D671" s="3" t="n">
        <v>-32.96</v>
      </c>
    </row>
    <row r="672" customFormat="false" ht="12.75" hidden="false" customHeight="false" outlineLevel="0" collapsed="false">
      <c r="A672" s="1" t="n">
        <v>1357</v>
      </c>
      <c r="B672" s="13" t="n">
        <v>4.738</v>
      </c>
      <c r="C672" s="2" t="n">
        <v>33.99</v>
      </c>
      <c r="D672" s="3" t="n">
        <v>-32.99</v>
      </c>
    </row>
    <row r="673" customFormat="false" ht="12.75" hidden="false" customHeight="false" outlineLevel="0" collapsed="false">
      <c r="A673" s="1" t="n">
        <v>1358</v>
      </c>
      <c r="B673" s="13" t="n">
        <v>5.071</v>
      </c>
      <c r="C673" s="2" t="n">
        <v>34.05</v>
      </c>
      <c r="D673" s="3" t="n">
        <v>-33.05</v>
      </c>
    </row>
    <row r="674" customFormat="false" ht="12.75" hidden="false" customHeight="false" outlineLevel="0" collapsed="false">
      <c r="A674" s="1" t="n">
        <v>1358</v>
      </c>
      <c r="B674" s="13" t="n">
        <v>5.404</v>
      </c>
      <c r="C674" s="2" t="n">
        <v>34.15</v>
      </c>
      <c r="D674" s="3" t="n">
        <v>-33.15</v>
      </c>
    </row>
    <row r="675" customFormat="false" ht="12.75" hidden="false" customHeight="false" outlineLevel="0" collapsed="false">
      <c r="A675" s="1" t="n">
        <v>1358</v>
      </c>
      <c r="B675" s="13" t="n">
        <v>5.738</v>
      </c>
      <c r="C675" s="2" t="n">
        <v>34.23</v>
      </c>
      <c r="D675" s="3" t="n">
        <v>-33.23</v>
      </c>
    </row>
    <row r="676" customFormat="false" ht="12.75" hidden="false" customHeight="false" outlineLevel="0" collapsed="false">
      <c r="A676" s="1" t="n">
        <v>1359</v>
      </c>
      <c r="B676" s="13" t="n">
        <v>6.071</v>
      </c>
      <c r="C676" s="2" t="n">
        <v>34.24</v>
      </c>
      <c r="D676" s="3" t="n">
        <v>-33.24</v>
      </c>
    </row>
    <row r="677" customFormat="false" ht="12.75" hidden="false" customHeight="false" outlineLevel="0" collapsed="false">
      <c r="A677" s="1" t="n">
        <v>1359</v>
      </c>
      <c r="B677" s="13" t="n">
        <v>6.404</v>
      </c>
      <c r="C677" s="2" t="n">
        <v>34.3</v>
      </c>
      <c r="D677" s="3" t="n">
        <v>-33.3</v>
      </c>
    </row>
    <row r="678" customFormat="false" ht="12.75" hidden="false" customHeight="false" outlineLevel="0" collapsed="false">
      <c r="A678" s="1" t="n">
        <v>1359</v>
      </c>
      <c r="B678" s="13" t="n">
        <v>6.738</v>
      </c>
      <c r="C678" s="2" t="n">
        <v>34.43</v>
      </c>
      <c r="D678" s="3" t="n">
        <v>-33.43</v>
      </c>
    </row>
    <row r="679" customFormat="false" ht="12.75" hidden="false" customHeight="false" outlineLevel="0" collapsed="false">
      <c r="A679" s="1" t="n">
        <v>1400</v>
      </c>
      <c r="B679" s="13" t="n">
        <v>7.071</v>
      </c>
      <c r="C679" s="2" t="n">
        <v>34.49</v>
      </c>
      <c r="D679" s="3" t="n">
        <v>-33.49</v>
      </c>
    </row>
    <row r="680" customFormat="false" ht="12.75" hidden="false" customHeight="false" outlineLevel="0" collapsed="false">
      <c r="A680" s="1" t="n">
        <v>1400</v>
      </c>
      <c r="B680" s="13" t="n">
        <v>7.404</v>
      </c>
      <c r="C680" s="2" t="n">
        <v>34.49</v>
      </c>
      <c r="D680" s="3" t="n">
        <v>-33.49</v>
      </c>
    </row>
    <row r="681" customFormat="false" ht="12.75" hidden="false" customHeight="false" outlineLevel="0" collapsed="false">
      <c r="A681" s="1" t="n">
        <v>1400</v>
      </c>
      <c r="B681" s="13" t="n">
        <v>7.738</v>
      </c>
      <c r="C681" s="2" t="n">
        <v>34.48</v>
      </c>
      <c r="D681" s="3" t="n">
        <v>-33.48</v>
      </c>
    </row>
    <row r="682" customFormat="false" ht="12.75" hidden="false" customHeight="false" outlineLevel="0" collapsed="false">
      <c r="A682" s="1" t="n">
        <v>1401</v>
      </c>
      <c r="B682" s="13" t="n">
        <v>8.071</v>
      </c>
      <c r="C682" s="2" t="n">
        <v>34.6</v>
      </c>
      <c r="D682" s="3" t="n">
        <v>-33.6</v>
      </c>
    </row>
    <row r="683" customFormat="false" ht="12.75" hidden="false" customHeight="false" outlineLevel="0" collapsed="false">
      <c r="A683" s="1" t="n">
        <v>1401</v>
      </c>
      <c r="B683" s="13" t="n">
        <v>8.404</v>
      </c>
      <c r="C683" s="2" t="n">
        <v>34.62</v>
      </c>
      <c r="D683" s="3" t="n">
        <v>-33.62</v>
      </c>
    </row>
    <row r="684" customFormat="false" ht="12.75" hidden="false" customHeight="false" outlineLevel="0" collapsed="false">
      <c r="A684" s="1" t="n">
        <v>1401</v>
      </c>
      <c r="B684" s="13" t="n">
        <v>8.738</v>
      </c>
      <c r="C684" s="2" t="n">
        <v>34.66</v>
      </c>
      <c r="D684" s="3" t="n">
        <v>-33.66</v>
      </c>
    </row>
    <row r="685" customFormat="false" ht="12.75" hidden="false" customHeight="false" outlineLevel="0" collapsed="false">
      <c r="A685" s="1" t="n">
        <v>1402</v>
      </c>
      <c r="B685" s="13" t="n">
        <v>9.071</v>
      </c>
      <c r="C685" s="2" t="n">
        <v>34.72</v>
      </c>
      <c r="D685" s="3" t="n">
        <v>-33.72</v>
      </c>
    </row>
    <row r="686" customFormat="false" ht="12.75" hidden="false" customHeight="false" outlineLevel="0" collapsed="false">
      <c r="A686" s="1" t="n">
        <v>1402</v>
      </c>
      <c r="B686" s="13" t="n">
        <v>9.404</v>
      </c>
      <c r="C686" s="2" t="n">
        <v>34.78</v>
      </c>
      <c r="D686" s="3" t="n">
        <v>-33.78</v>
      </c>
    </row>
    <row r="687" customFormat="false" ht="12.75" hidden="false" customHeight="false" outlineLevel="0" collapsed="false">
      <c r="A687" s="1" t="n">
        <v>1402</v>
      </c>
      <c r="B687" s="13" t="n">
        <v>9.738</v>
      </c>
      <c r="C687" s="2" t="n">
        <v>34.79</v>
      </c>
      <c r="D687" s="3" t="n">
        <v>-33.79</v>
      </c>
    </row>
    <row r="688" customFormat="false" ht="12.75" hidden="false" customHeight="false" outlineLevel="0" collapsed="false">
      <c r="A688" s="1" t="n">
        <v>1403</v>
      </c>
      <c r="B688" s="13" t="n">
        <v>10.071</v>
      </c>
      <c r="C688" s="2" t="n">
        <v>34.8</v>
      </c>
      <c r="D688" s="3" t="n">
        <v>-33.8</v>
      </c>
    </row>
    <row r="689" customFormat="false" ht="12.75" hidden="false" customHeight="false" outlineLevel="0" collapsed="false">
      <c r="A689" s="1" t="n">
        <v>1405</v>
      </c>
      <c r="B689" s="12" t="n">
        <v>12.232</v>
      </c>
      <c r="C689" s="2" t="n">
        <v>35.09</v>
      </c>
      <c r="D689" s="3" t="n">
        <v>-34.09</v>
      </c>
    </row>
    <row r="690" customFormat="false" ht="12.75" hidden="false" customHeight="false" outlineLevel="0" collapsed="false">
      <c r="A690" s="1" t="n">
        <v>1407</v>
      </c>
      <c r="B690" s="12" t="n">
        <v>14.232</v>
      </c>
      <c r="C690" s="2" t="n">
        <v>35.32</v>
      </c>
      <c r="D690" s="3" t="n">
        <v>-34.32</v>
      </c>
    </row>
    <row r="691" customFormat="false" ht="12.75" hidden="false" customHeight="false" outlineLevel="0" collapsed="false">
      <c r="A691" s="1" t="n">
        <v>1409</v>
      </c>
      <c r="B691" s="12" t="n">
        <v>16.232</v>
      </c>
      <c r="C691" s="2" t="n">
        <v>35.45</v>
      </c>
      <c r="D691" s="3" t="n">
        <v>-34.45</v>
      </c>
    </row>
    <row r="692" customFormat="false" ht="12.75" hidden="false" customHeight="false" outlineLevel="0" collapsed="false">
      <c r="A692" s="1" t="n">
        <v>1411</v>
      </c>
      <c r="B692" s="12" t="n">
        <v>18.232</v>
      </c>
      <c r="C692" s="2" t="n">
        <v>35.63</v>
      </c>
      <c r="D692" s="3" t="n">
        <v>-34.63</v>
      </c>
    </row>
    <row r="693" customFormat="false" ht="12.75" hidden="false" customHeight="false" outlineLevel="0" collapsed="false">
      <c r="A693" s="1" t="n">
        <v>1413</v>
      </c>
      <c r="B693" s="12" t="n">
        <v>20.232</v>
      </c>
      <c r="C693" s="2" t="n">
        <v>35.73</v>
      </c>
      <c r="D693" s="3" t="n">
        <v>-34.73</v>
      </c>
    </row>
    <row r="694" customFormat="false" ht="12.75" hidden="false" customHeight="false" outlineLevel="0" collapsed="false">
      <c r="A694" s="1" t="n">
        <v>1415</v>
      </c>
      <c r="B694" s="12" t="n">
        <v>22.232</v>
      </c>
      <c r="C694" s="2" t="n">
        <v>35.88</v>
      </c>
      <c r="D694" s="3" t="n">
        <v>-34.88</v>
      </c>
    </row>
    <row r="695" customFormat="false" ht="12.75" hidden="false" customHeight="false" outlineLevel="0" collapsed="false">
      <c r="A695" s="1" t="n">
        <v>1417</v>
      </c>
      <c r="B695" s="12" t="n">
        <v>24.232</v>
      </c>
      <c r="C695" s="2" t="n">
        <v>35.97</v>
      </c>
      <c r="D695" s="3" t="n">
        <v>-34.97</v>
      </c>
    </row>
    <row r="696" customFormat="false" ht="12.75" hidden="false" customHeight="false" outlineLevel="0" collapsed="false">
      <c r="A696" s="1" t="n">
        <v>1419</v>
      </c>
      <c r="B696" s="12" t="n">
        <v>26.232</v>
      </c>
      <c r="C696" s="2" t="n">
        <v>36.06</v>
      </c>
      <c r="D696" s="3" t="n">
        <v>-35.06</v>
      </c>
    </row>
    <row r="697" customFormat="false" ht="12.75" hidden="false" customHeight="false" outlineLevel="0" collapsed="false">
      <c r="A697" s="1" t="n">
        <v>1421</v>
      </c>
      <c r="B697" s="12" t="n">
        <v>28.232</v>
      </c>
      <c r="C697" s="2" t="n">
        <v>36.14</v>
      </c>
      <c r="D697" s="3" t="n">
        <v>-35.14</v>
      </c>
    </row>
    <row r="698" customFormat="false" ht="12.75" hidden="false" customHeight="false" outlineLevel="0" collapsed="false">
      <c r="A698" s="1" t="n">
        <v>1423</v>
      </c>
      <c r="B698" s="12" t="n">
        <v>30.232</v>
      </c>
      <c r="C698" s="2" t="n">
        <v>36.25</v>
      </c>
      <c r="D698" s="3" t="n">
        <v>-35.23</v>
      </c>
    </row>
    <row r="699" customFormat="false" ht="12.75" hidden="false" customHeight="false" outlineLevel="0" collapsed="false">
      <c r="A699" s="1" t="n">
        <v>1425</v>
      </c>
      <c r="B699" s="12" t="n">
        <v>32.232</v>
      </c>
      <c r="C699" s="2" t="n">
        <v>36.33</v>
      </c>
      <c r="D699" s="3" t="n">
        <v>-35.33</v>
      </c>
    </row>
    <row r="700" customFormat="false" ht="12.75" hidden="false" customHeight="false" outlineLevel="0" collapsed="false">
      <c r="A700" s="1" t="n">
        <v>1427</v>
      </c>
      <c r="B700" s="12" t="n">
        <v>34.232</v>
      </c>
      <c r="C700" s="2" t="n">
        <v>36.45</v>
      </c>
      <c r="D700" s="3" t="n">
        <v>-35.45</v>
      </c>
    </row>
    <row r="701" customFormat="false" ht="12.75" hidden="false" customHeight="false" outlineLevel="0" collapsed="false">
      <c r="A701" s="1" t="n">
        <v>1429</v>
      </c>
      <c r="B701" s="12" t="n">
        <v>36.232</v>
      </c>
      <c r="C701" s="2" t="n">
        <v>36.51</v>
      </c>
      <c r="D701" s="3" t="n">
        <v>-35.51</v>
      </c>
    </row>
    <row r="702" customFormat="false" ht="12.75" hidden="false" customHeight="false" outlineLevel="0" collapsed="false">
      <c r="A702" s="1" t="n">
        <v>1431</v>
      </c>
      <c r="B702" s="12" t="n">
        <v>38.177</v>
      </c>
      <c r="C702" s="2" t="n">
        <v>36.57</v>
      </c>
      <c r="D702" s="3" t="n">
        <v>-33.57</v>
      </c>
    </row>
    <row r="703" customFormat="false" ht="12.75" hidden="false" customHeight="false" outlineLevel="0" collapsed="false">
      <c r="A703" s="1" t="n">
        <v>1433</v>
      </c>
      <c r="B703" s="12" t="n">
        <v>40.177</v>
      </c>
      <c r="C703" s="2" t="n">
        <v>36.6</v>
      </c>
      <c r="D703" s="3" t="n">
        <v>-35.6</v>
      </c>
    </row>
    <row r="704" customFormat="false" ht="12.75" hidden="false" customHeight="false" outlineLevel="0" collapsed="false">
      <c r="A704" s="1" t="n">
        <v>1435</v>
      </c>
      <c r="B704" s="12" t="n">
        <v>42.493</v>
      </c>
      <c r="C704" s="2" t="n">
        <v>36.63</v>
      </c>
      <c r="D704" s="3" t="n">
        <v>-35.63</v>
      </c>
    </row>
    <row r="705" customFormat="false" ht="12.75" hidden="false" customHeight="false" outlineLevel="0" collapsed="false">
      <c r="A705" s="1" t="n">
        <v>1437</v>
      </c>
      <c r="B705" s="12" t="n">
        <v>44.16</v>
      </c>
      <c r="C705" s="2" t="n">
        <v>36.7</v>
      </c>
      <c r="D705" s="3" t="n">
        <v>-35.7</v>
      </c>
    </row>
    <row r="706" customFormat="false" ht="12.75" hidden="false" customHeight="false" outlineLevel="0" collapsed="false">
      <c r="A706" s="1" t="n">
        <v>1439</v>
      </c>
      <c r="B706" s="12" t="n">
        <v>46.098</v>
      </c>
      <c r="C706" s="2" t="n">
        <v>36.76</v>
      </c>
      <c r="D706" s="3" t="n">
        <v>-35.76</v>
      </c>
    </row>
    <row r="707" customFormat="false" ht="12.75" hidden="false" customHeight="false" outlineLevel="0" collapsed="false">
      <c r="A707" s="1" t="n">
        <v>1441</v>
      </c>
      <c r="B707" s="12" t="n">
        <v>48.098</v>
      </c>
      <c r="C707" s="2" t="n">
        <v>36.85</v>
      </c>
      <c r="D707" s="3" t="n">
        <v>-35.85</v>
      </c>
    </row>
    <row r="708" customFormat="false" ht="12.75" hidden="false" customHeight="false" outlineLevel="0" collapsed="false">
      <c r="A708" s="1" t="n">
        <v>1443</v>
      </c>
      <c r="B708" s="12" t="n">
        <v>50.098</v>
      </c>
      <c r="C708" s="2" t="n">
        <v>36.91</v>
      </c>
      <c r="D708" s="3" t="n">
        <v>-35.91</v>
      </c>
    </row>
    <row r="709" customFormat="false" ht="12.75" hidden="false" customHeight="false" outlineLevel="0" collapsed="false">
      <c r="A709" s="1" t="n">
        <v>1445</v>
      </c>
      <c r="B709" s="12" t="n">
        <v>52.098</v>
      </c>
      <c r="C709" s="2" t="n">
        <v>36.98</v>
      </c>
      <c r="D709" s="3" t="n">
        <v>-35.98</v>
      </c>
    </row>
    <row r="710" customFormat="false" ht="12.75" hidden="false" customHeight="false" outlineLevel="0" collapsed="false">
      <c r="A710" s="1" t="n">
        <v>1447</v>
      </c>
      <c r="B710" s="12" t="n">
        <v>54.098</v>
      </c>
      <c r="C710" s="2" t="n">
        <v>37.05</v>
      </c>
      <c r="D710" s="3" t="n">
        <v>-36.05</v>
      </c>
    </row>
    <row r="711" customFormat="false" ht="12.75" hidden="false" customHeight="false" outlineLevel="0" collapsed="false">
      <c r="A711" s="1" t="n">
        <v>1449</v>
      </c>
      <c r="B711" s="12" t="n">
        <v>56.103</v>
      </c>
      <c r="C711" s="2" t="n">
        <v>37.04</v>
      </c>
      <c r="D711" s="3" t="n">
        <v>-36.04</v>
      </c>
    </row>
    <row r="712" customFormat="false" ht="12.75" hidden="false" customHeight="false" outlineLevel="0" collapsed="false">
      <c r="A712" s="1" t="n">
        <v>1451</v>
      </c>
      <c r="B712" s="12" t="n">
        <v>58.103</v>
      </c>
      <c r="C712" s="2" t="n">
        <v>37.1</v>
      </c>
      <c r="D712" s="3" t="n">
        <v>-36.1</v>
      </c>
    </row>
    <row r="713" customFormat="false" ht="12.75" hidden="false" customHeight="false" outlineLevel="0" collapsed="false">
      <c r="A713" s="1" t="n">
        <v>1453</v>
      </c>
      <c r="B713" s="12" t="n">
        <v>60.103</v>
      </c>
      <c r="C713" s="2" t="n">
        <v>37.1</v>
      </c>
      <c r="D713" s="3" t="n">
        <v>-36.1</v>
      </c>
    </row>
    <row r="714" customFormat="false" ht="12.75" hidden="false" customHeight="false" outlineLevel="0" collapsed="false">
      <c r="A714" s="1" t="n">
        <v>1455</v>
      </c>
      <c r="B714" s="12" t="n">
        <v>62.103</v>
      </c>
      <c r="C714" s="2" t="n">
        <v>37.16</v>
      </c>
      <c r="D714" s="3" t="n">
        <v>-36.16</v>
      </c>
    </row>
    <row r="715" customFormat="false" ht="12.75" hidden="false" customHeight="false" outlineLevel="0" collapsed="false">
      <c r="A715" s="1" t="n">
        <v>1457</v>
      </c>
      <c r="B715" s="12" t="n">
        <v>64.103</v>
      </c>
      <c r="C715" s="2" t="n">
        <v>37.19</v>
      </c>
      <c r="D715" s="3" t="n">
        <v>-36.19</v>
      </c>
    </row>
    <row r="716" customFormat="false" ht="12.75" hidden="false" customHeight="false" outlineLevel="0" collapsed="false">
      <c r="A716" s="1" t="n">
        <v>1459</v>
      </c>
      <c r="B716" s="12" t="n">
        <v>66.103</v>
      </c>
      <c r="C716" s="2" t="n">
        <v>37.17</v>
      </c>
      <c r="D716" s="3" t="n">
        <v>-36.17</v>
      </c>
    </row>
    <row r="717" customFormat="false" ht="12.75" hidden="false" customHeight="false" outlineLevel="0" collapsed="false">
      <c r="A717" s="1" t="n">
        <v>1501</v>
      </c>
      <c r="B717" s="12" t="n">
        <v>68.103</v>
      </c>
      <c r="C717" s="2" t="n">
        <v>37.25</v>
      </c>
      <c r="D717" s="3" t="n">
        <v>-36.25</v>
      </c>
    </row>
    <row r="718" customFormat="false" ht="12.75" hidden="false" customHeight="false" outlineLevel="0" collapsed="false">
      <c r="A718" s="1" t="n">
        <v>1503</v>
      </c>
      <c r="B718" s="12" t="n">
        <v>70.103</v>
      </c>
      <c r="C718" s="2" t="n">
        <v>37.3</v>
      </c>
      <c r="D718" s="3" t="n">
        <v>-36.3</v>
      </c>
    </row>
    <row r="719" customFormat="false" ht="12.75" hidden="false" customHeight="false" outlineLevel="0" collapsed="false">
      <c r="A719" s="1" t="n">
        <v>1505</v>
      </c>
      <c r="B719" s="12" t="n">
        <v>72.103</v>
      </c>
      <c r="C719" s="2" t="n">
        <v>37.33</v>
      </c>
      <c r="D719" s="3" t="n">
        <v>-36.33</v>
      </c>
    </row>
    <row r="720" customFormat="false" ht="12.75" hidden="false" customHeight="false" outlineLevel="0" collapsed="false">
      <c r="A720" s="1" t="n">
        <v>1507</v>
      </c>
      <c r="B720" s="12" t="n">
        <v>74.103</v>
      </c>
      <c r="C720" s="2" t="n">
        <v>37.32</v>
      </c>
      <c r="D720" s="3" t="n">
        <v>-36.32</v>
      </c>
    </row>
    <row r="721" customFormat="false" ht="12.75" hidden="false" customHeight="false" outlineLevel="0" collapsed="false">
      <c r="A721" s="1" t="n">
        <v>1509</v>
      </c>
      <c r="B721" s="12" t="n">
        <v>76.103</v>
      </c>
      <c r="C721" s="2" t="n">
        <v>37.38</v>
      </c>
      <c r="D721" s="3" t="n">
        <v>-36.38</v>
      </c>
    </row>
    <row r="722" customFormat="false" ht="12.75" hidden="false" customHeight="false" outlineLevel="0" collapsed="false">
      <c r="A722" s="1" t="n">
        <v>1511</v>
      </c>
      <c r="B722" s="12" t="n">
        <v>78.392</v>
      </c>
      <c r="C722" s="2" t="n">
        <v>37.38</v>
      </c>
      <c r="D722" s="3" t="n">
        <v>-36.38</v>
      </c>
    </row>
    <row r="723" customFormat="false" ht="12.75" hidden="false" customHeight="false" outlineLevel="0" collapsed="false">
      <c r="A723" s="1" t="n">
        <v>1513</v>
      </c>
      <c r="B723" s="12" t="n">
        <v>80.448</v>
      </c>
      <c r="C723" s="2" t="n">
        <v>37.43</v>
      </c>
      <c r="D723" s="3" t="n">
        <v>-36.43</v>
      </c>
    </row>
    <row r="724" customFormat="false" ht="12.75" hidden="false" customHeight="false" outlineLevel="0" collapsed="false">
      <c r="A724" s="1" t="n">
        <v>1515</v>
      </c>
      <c r="B724" s="12" t="n">
        <v>82.215</v>
      </c>
      <c r="C724" s="2" t="n">
        <v>37.46</v>
      </c>
      <c r="D724" s="3" t="n">
        <v>-36.46</v>
      </c>
    </row>
    <row r="725" customFormat="false" ht="12.75" hidden="false" customHeight="false" outlineLevel="0" collapsed="false">
      <c r="A725" s="1" t="n">
        <v>1517</v>
      </c>
      <c r="B725" s="12" t="n">
        <v>84.215</v>
      </c>
      <c r="C725" s="2" t="n">
        <v>37.46</v>
      </c>
      <c r="D725" s="3" t="n">
        <v>-36.45</v>
      </c>
    </row>
    <row r="726" customFormat="false" ht="12.75" hidden="false" customHeight="false" outlineLevel="0" collapsed="false">
      <c r="A726" s="1" t="n">
        <v>1519</v>
      </c>
      <c r="B726" s="12" t="n">
        <v>86.215</v>
      </c>
      <c r="C726" s="2" t="n">
        <v>37.46</v>
      </c>
      <c r="D726" s="3" t="n">
        <v>-36.45</v>
      </c>
    </row>
    <row r="727" customFormat="false" ht="12.75" hidden="false" customHeight="false" outlineLevel="0" collapsed="false">
      <c r="A727" s="1" t="n">
        <v>1521</v>
      </c>
      <c r="B727" s="12" t="n">
        <v>88.215</v>
      </c>
      <c r="C727" s="2" t="n">
        <v>37.48</v>
      </c>
      <c r="D727" s="3" t="n">
        <v>-36.48</v>
      </c>
    </row>
    <row r="728" customFormat="false" ht="12.75" hidden="false" customHeight="false" outlineLevel="0" collapsed="false">
      <c r="A728" s="1" t="n">
        <v>1523</v>
      </c>
      <c r="B728" s="12" t="n">
        <v>90.215</v>
      </c>
      <c r="C728" s="2" t="n">
        <v>37.54</v>
      </c>
      <c r="D728" s="3" t="n">
        <v>-36.54</v>
      </c>
    </row>
    <row r="729" customFormat="false" ht="12.75" hidden="false" customHeight="false" outlineLevel="0" collapsed="false">
      <c r="A729" s="1" t="n">
        <v>1525</v>
      </c>
      <c r="B729" s="12" t="n">
        <v>92.215</v>
      </c>
      <c r="C729" s="2" t="n">
        <v>37.57</v>
      </c>
      <c r="D729" s="3" t="n">
        <v>-36.57</v>
      </c>
    </row>
    <row r="730" customFormat="false" ht="12.75" hidden="false" customHeight="false" outlineLevel="0" collapsed="false">
      <c r="A730" s="1" t="n">
        <v>1527</v>
      </c>
      <c r="B730" s="12" t="n">
        <v>94.215</v>
      </c>
      <c r="C730" s="2" t="n">
        <v>37.61</v>
      </c>
      <c r="D730" s="3" t="n">
        <v>-36.61</v>
      </c>
    </row>
    <row r="731" customFormat="false" ht="12.75" hidden="false" customHeight="false" outlineLevel="0" collapsed="false">
      <c r="A731" s="1" t="n">
        <v>1529</v>
      </c>
      <c r="B731" s="12" t="n">
        <v>96.215</v>
      </c>
      <c r="C731" s="2" t="n">
        <v>37.58</v>
      </c>
      <c r="D731" s="3" t="n">
        <v>-36.58</v>
      </c>
    </row>
    <row r="732" customFormat="false" ht="12.75" hidden="false" customHeight="false" outlineLevel="0" collapsed="false">
      <c r="A732" s="1" t="n">
        <v>1531</v>
      </c>
      <c r="B732" s="12" t="n">
        <v>98.215</v>
      </c>
      <c r="C732" s="2" t="n">
        <v>37.66</v>
      </c>
      <c r="D732" s="3" t="n">
        <v>-36.66</v>
      </c>
    </row>
    <row r="733" customFormat="false" ht="12.75" hidden="false" customHeight="false" outlineLevel="0" collapsed="false">
      <c r="A733" s="1" t="n">
        <v>1553</v>
      </c>
      <c r="B733" s="12" t="n">
        <v>120.22</v>
      </c>
      <c r="C733" s="2" t="n">
        <v>37.89</v>
      </c>
      <c r="D733" s="3" t="n">
        <v>-36.86</v>
      </c>
    </row>
    <row r="734" customFormat="false" ht="12.75" hidden="false" customHeight="false" outlineLevel="0" collapsed="false">
      <c r="A734" s="1" t="n">
        <v>1613</v>
      </c>
      <c r="B734" s="12" t="n">
        <v>140.22</v>
      </c>
      <c r="C734" s="2" t="n">
        <v>37.98</v>
      </c>
      <c r="D734" s="3" t="n">
        <v>-36.98</v>
      </c>
    </row>
    <row r="735" customFormat="false" ht="12.75" hidden="false" customHeight="false" outlineLevel="0" collapsed="false">
      <c r="A735" s="1" t="n">
        <v>1633</v>
      </c>
      <c r="B735" s="12" t="n">
        <v>160.14</v>
      </c>
      <c r="C735" s="2" t="n">
        <v>38.11</v>
      </c>
      <c r="D735" s="3" t="n">
        <v>-37.11</v>
      </c>
    </row>
    <row r="736" customFormat="false" ht="12.75" hidden="false" customHeight="false" outlineLevel="0" collapsed="false">
      <c r="A736" s="1" t="n">
        <v>1653</v>
      </c>
      <c r="B736" s="12" t="n">
        <v>180.13</v>
      </c>
      <c r="C736" s="2" t="n">
        <v>38.14</v>
      </c>
      <c r="D736" s="3" t="n">
        <v>-37.14</v>
      </c>
    </row>
    <row r="737" customFormat="false" ht="12.75" hidden="false" customHeight="false" outlineLevel="0" collapsed="false">
      <c r="A737" s="1" t="n">
        <v>1713</v>
      </c>
      <c r="B737" s="12" t="n">
        <v>200.13</v>
      </c>
      <c r="C737" s="2" t="n">
        <v>38.27</v>
      </c>
      <c r="D737" s="3" t="n">
        <v>-37.27</v>
      </c>
    </row>
    <row r="738" customFormat="false" ht="12.75" hidden="false" customHeight="false" outlineLevel="0" collapsed="false">
      <c r="A738" s="1" t="n">
        <v>1733</v>
      </c>
      <c r="B738" s="12" t="n">
        <v>220.12</v>
      </c>
      <c r="C738" s="2" t="n">
        <v>38.31</v>
      </c>
      <c r="D738" s="3" t="n">
        <v>-37.31</v>
      </c>
    </row>
    <row r="739" customFormat="false" ht="12.75" hidden="false" customHeight="false" outlineLevel="0" collapsed="false">
      <c r="A739" s="1" t="n">
        <v>1753</v>
      </c>
      <c r="B739" s="12" t="n">
        <v>240.12</v>
      </c>
      <c r="C739" s="2" t="n">
        <v>38.41</v>
      </c>
      <c r="D739" s="3" t="n">
        <v>-37.41</v>
      </c>
    </row>
    <row r="740" customFormat="false" ht="12.75" hidden="false" customHeight="false" outlineLevel="0" collapsed="false">
      <c r="A740" s="1" t="n">
        <v>1813</v>
      </c>
      <c r="B740" s="12" t="n">
        <v>260.12</v>
      </c>
      <c r="C740" s="2" t="n">
        <v>38.47</v>
      </c>
      <c r="D740" s="3" t="n">
        <v>-37.47</v>
      </c>
    </row>
    <row r="741" customFormat="false" ht="12.75" hidden="false" customHeight="false" outlineLevel="0" collapsed="false">
      <c r="A741" s="1" t="n">
        <v>1833</v>
      </c>
      <c r="B741" s="12" t="n">
        <v>280.12</v>
      </c>
      <c r="C741" s="2" t="n">
        <v>38.52</v>
      </c>
      <c r="D741" s="3" t="n">
        <v>-37.52</v>
      </c>
    </row>
    <row r="742" customFormat="false" ht="12.75" hidden="false" customHeight="false" outlineLevel="0" collapsed="false">
      <c r="A742" s="1" t="n">
        <v>1853</v>
      </c>
      <c r="B742" s="12" t="n">
        <v>300.12</v>
      </c>
      <c r="C742" s="2" t="n">
        <v>38.51</v>
      </c>
      <c r="D742" s="3" t="n">
        <v>-37.51</v>
      </c>
    </row>
    <row r="743" customFormat="false" ht="12.75" hidden="false" customHeight="false" outlineLevel="0" collapsed="false">
      <c r="A743" s="1" t="n">
        <v>1913</v>
      </c>
      <c r="B743" s="12" t="n">
        <v>320.12</v>
      </c>
      <c r="C743" s="2" t="n">
        <v>38.52</v>
      </c>
      <c r="D743" s="3" t="n">
        <v>-37.52</v>
      </c>
    </row>
    <row r="744" customFormat="false" ht="12.75" hidden="false" customHeight="false" outlineLevel="0" collapsed="false">
      <c r="A744" s="1" t="n">
        <v>1933</v>
      </c>
      <c r="B744" s="12" t="n">
        <v>340.22</v>
      </c>
      <c r="C744" s="2" t="n">
        <v>38.57</v>
      </c>
      <c r="D744" s="3" t="n">
        <v>-37.57</v>
      </c>
    </row>
    <row r="745" customFormat="false" ht="12.75" hidden="false" customHeight="false" outlineLevel="0" collapsed="false">
      <c r="A745" s="1" t="n">
        <v>1953</v>
      </c>
      <c r="B745" s="12" t="n">
        <v>360.07</v>
      </c>
      <c r="C745" s="2" t="n">
        <v>38.58</v>
      </c>
      <c r="D745" s="3" t="n">
        <v>-37.58</v>
      </c>
    </row>
    <row r="746" customFormat="false" ht="12.75" hidden="false" customHeight="false" outlineLevel="0" collapsed="false">
      <c r="A746" s="1" t="n">
        <v>2013</v>
      </c>
      <c r="B746" s="12" t="n">
        <v>380.15</v>
      </c>
      <c r="C746" s="2" t="n">
        <v>38.63</v>
      </c>
      <c r="D746" s="3" t="n">
        <v>-37.63</v>
      </c>
    </row>
    <row r="747" customFormat="false" ht="12.75" hidden="false" customHeight="false" outlineLevel="0" collapsed="false">
      <c r="A747" s="1" t="n">
        <v>2033</v>
      </c>
      <c r="B747" s="12" t="n">
        <v>400.15</v>
      </c>
      <c r="C747" s="2" t="n">
        <v>38.64</v>
      </c>
      <c r="D747" s="3" t="n">
        <v>-37.64</v>
      </c>
    </row>
    <row r="748" customFormat="false" ht="12.75" hidden="false" customHeight="false" outlineLevel="0" collapsed="false">
      <c r="A748" s="1" t="n">
        <v>2053</v>
      </c>
      <c r="B748" s="12" t="n">
        <v>420.15</v>
      </c>
      <c r="C748" s="2" t="n">
        <v>38.62</v>
      </c>
      <c r="D748" s="3" t="n">
        <v>-37.62</v>
      </c>
    </row>
    <row r="749" customFormat="false" ht="12.75" hidden="false" customHeight="false" outlineLevel="0" collapsed="false">
      <c r="A749" s="1" t="s">
        <v>242</v>
      </c>
      <c r="B749" s="12" t="n">
        <v>440.15</v>
      </c>
      <c r="C749" s="2" t="n">
        <v>38.63</v>
      </c>
      <c r="D749" s="3" t="n">
        <v>-37.63</v>
      </c>
    </row>
    <row r="750" customFormat="false" ht="12.75" hidden="false" customHeight="false" outlineLevel="0" collapsed="false">
      <c r="A750" s="1" t="s">
        <v>243</v>
      </c>
      <c r="B750" s="12" t="n">
        <v>460.15</v>
      </c>
      <c r="C750" s="2" t="n">
        <v>38.63</v>
      </c>
      <c r="D750" s="3" t="n">
        <v>-37.63</v>
      </c>
    </row>
    <row r="751" customFormat="false" ht="12.75" hidden="false" customHeight="false" outlineLevel="0" collapsed="false">
      <c r="A751" s="1" t="s">
        <v>244</v>
      </c>
      <c r="B751" s="12" t="n">
        <v>480.15</v>
      </c>
      <c r="C751" s="2" t="n">
        <v>38.64</v>
      </c>
      <c r="D751" s="3" t="n">
        <v>-37.64</v>
      </c>
    </row>
    <row r="752" customFormat="false" ht="12.75" hidden="false" customHeight="false" outlineLevel="0" collapsed="false">
      <c r="A752" s="1" t="n">
        <v>2213</v>
      </c>
      <c r="B752" s="12" t="n">
        <v>500.12</v>
      </c>
      <c r="C752" s="2" t="n">
        <v>38.65</v>
      </c>
      <c r="D752" s="3" t="n">
        <v>-37.65</v>
      </c>
    </row>
    <row r="753" customFormat="false" ht="12.75" hidden="false" customHeight="false" outlineLevel="0" collapsed="false">
      <c r="A753" s="1" t="n">
        <v>2233</v>
      </c>
      <c r="B753" s="12" t="n">
        <v>520.12</v>
      </c>
      <c r="C753" s="2" t="n">
        <v>38.7</v>
      </c>
      <c r="D753" s="3" t="n">
        <v>-37.7</v>
      </c>
    </row>
    <row r="754" customFormat="false" ht="12.75" hidden="false" customHeight="false" outlineLevel="0" collapsed="false">
      <c r="A754" s="1" t="n">
        <v>2253</v>
      </c>
      <c r="B754" s="12" t="n">
        <v>540.12</v>
      </c>
      <c r="C754" s="2" t="n">
        <v>38.73</v>
      </c>
      <c r="D754" s="3" t="n">
        <v>-37.73</v>
      </c>
    </row>
    <row r="755" customFormat="false" ht="12.75" hidden="false" customHeight="false" outlineLevel="0" collapsed="false">
      <c r="A755" s="1" t="n">
        <v>2313</v>
      </c>
      <c r="B755" s="12" t="n">
        <v>560.12</v>
      </c>
      <c r="C755" s="2" t="n">
        <v>38.73</v>
      </c>
      <c r="D755" s="3" t="n">
        <v>-37.73</v>
      </c>
    </row>
    <row r="756" customFormat="false" ht="12.75" hidden="false" customHeight="false" outlineLevel="0" collapsed="false">
      <c r="A756" s="1" t="n">
        <v>2333</v>
      </c>
      <c r="B756" s="12" t="n">
        <v>580.12</v>
      </c>
      <c r="C756" s="2" t="n">
        <v>38.76</v>
      </c>
      <c r="D756" s="3" t="n">
        <v>-37.76</v>
      </c>
    </row>
    <row r="757" customFormat="false" ht="12.75" hidden="false" customHeight="false" outlineLevel="0" collapsed="false">
      <c r="A757" s="1" t="n">
        <v>2353</v>
      </c>
      <c r="B757" s="12" t="n">
        <v>600.12</v>
      </c>
      <c r="C757" s="2" t="n">
        <v>38.75</v>
      </c>
      <c r="D757" s="3" t="n">
        <v>-37.75</v>
      </c>
    </row>
    <row r="758" customFormat="false" ht="12.75" hidden="false" customHeight="false" outlineLevel="0" collapsed="false">
      <c r="A758" s="1" t="s">
        <v>251</v>
      </c>
      <c r="B758" s="12" t="n">
        <v>620.12</v>
      </c>
      <c r="C758" s="2" t="n">
        <v>38.72</v>
      </c>
      <c r="D758" s="3" t="n">
        <v>-37.72</v>
      </c>
    </row>
    <row r="759" customFormat="false" ht="12.75" hidden="false" customHeight="false" outlineLevel="0" collapsed="false">
      <c r="A759" s="1" t="s">
        <v>252</v>
      </c>
      <c r="B759" s="12" t="n">
        <v>640.12</v>
      </c>
      <c r="C759" s="2" t="n">
        <v>38.74</v>
      </c>
      <c r="D759" s="3" t="n">
        <v>-37.74</v>
      </c>
    </row>
    <row r="760" customFormat="false" ht="12.75" hidden="false" customHeight="false" outlineLevel="0" collapsed="false">
      <c r="A760" s="1" t="s">
        <v>253</v>
      </c>
      <c r="B760" s="12" t="n">
        <v>660.12</v>
      </c>
      <c r="C760" s="2" t="n">
        <v>38.75</v>
      </c>
      <c r="D760" s="3" t="n">
        <v>-37.75</v>
      </c>
    </row>
    <row r="761" customFormat="false" ht="12.75" hidden="false" customHeight="false" outlineLevel="0" collapsed="false">
      <c r="A761" s="1" t="s">
        <v>254</v>
      </c>
      <c r="B761" s="12" t="n">
        <v>680.12</v>
      </c>
      <c r="C761" s="2" t="n">
        <v>38.75</v>
      </c>
      <c r="D761" s="3" t="n">
        <v>-37.75</v>
      </c>
    </row>
    <row r="762" customFormat="false" ht="12.75" hidden="false" customHeight="false" outlineLevel="0" collapsed="false">
      <c r="A762" s="1" t="s">
        <v>255</v>
      </c>
      <c r="B762" s="12" t="n">
        <v>700.12</v>
      </c>
      <c r="C762" s="2" t="n">
        <v>38.81</v>
      </c>
      <c r="D762" s="3" t="n">
        <v>-37.81</v>
      </c>
    </row>
    <row r="763" customFormat="false" ht="12.75" hidden="false" customHeight="false" outlineLevel="0" collapsed="false">
      <c r="A763" s="1" t="s">
        <v>256</v>
      </c>
      <c r="B763" s="12" t="n">
        <v>720.12</v>
      </c>
      <c r="C763" s="2" t="n">
        <v>38.78</v>
      </c>
      <c r="D763" s="3" t="n">
        <v>-37.78</v>
      </c>
    </row>
    <row r="764" customFormat="false" ht="12.75" hidden="false" customHeight="false" outlineLevel="0" collapsed="false">
      <c r="A764" s="1" t="s">
        <v>257</v>
      </c>
      <c r="B764" s="12" t="n">
        <v>740.12</v>
      </c>
      <c r="C764" s="2" t="n">
        <v>38.77</v>
      </c>
      <c r="D764" s="3" t="n">
        <v>-37.77</v>
      </c>
    </row>
    <row r="765" customFormat="false" ht="12.75" hidden="false" customHeight="false" outlineLevel="0" collapsed="false">
      <c r="A765" s="1" t="s">
        <v>258</v>
      </c>
      <c r="B765" s="12" t="n">
        <v>760.12</v>
      </c>
      <c r="C765" s="2" t="n">
        <v>38.78</v>
      </c>
      <c r="D765" s="3" t="n">
        <v>-37.78</v>
      </c>
    </row>
    <row r="766" customFormat="false" ht="12.75" hidden="false" customHeight="false" outlineLevel="0" collapsed="false">
      <c r="A766" s="1" t="s">
        <v>259</v>
      </c>
      <c r="B766" s="12" t="n">
        <v>780.12</v>
      </c>
      <c r="C766" s="2" t="n">
        <v>38.8</v>
      </c>
      <c r="D766" s="3" t="n">
        <v>-37.8</v>
      </c>
    </row>
    <row r="767" customFormat="false" ht="12.75" hidden="false" customHeight="false" outlineLevel="0" collapsed="false">
      <c r="A767" s="1" t="s">
        <v>260</v>
      </c>
      <c r="B767" s="12" t="n">
        <v>800.12</v>
      </c>
      <c r="C767" s="2" t="n">
        <v>38.82</v>
      </c>
      <c r="D767" s="3" t="n">
        <v>-37.82</v>
      </c>
    </row>
    <row r="768" customFormat="false" ht="12.75" hidden="false" customHeight="false" outlineLevel="0" collapsed="false">
      <c r="A768" s="1" t="s">
        <v>261</v>
      </c>
      <c r="B768" s="12" t="n">
        <v>820.12</v>
      </c>
      <c r="C768" s="2" t="n">
        <v>38.81</v>
      </c>
      <c r="D768" s="3" t="n">
        <v>-37.81</v>
      </c>
    </row>
    <row r="769" customFormat="false" ht="12.75" hidden="false" customHeight="false" outlineLevel="0" collapsed="false">
      <c r="A769" s="1" t="s">
        <v>262</v>
      </c>
      <c r="B769" s="12" t="n">
        <v>840.12</v>
      </c>
      <c r="C769" s="2" t="n">
        <v>38.83</v>
      </c>
      <c r="D769" s="3" t="n">
        <v>-37.83</v>
      </c>
    </row>
    <row r="770" customFormat="false" ht="12.75" hidden="false" customHeight="false" outlineLevel="0" collapsed="false">
      <c r="A770" s="1" t="s">
        <v>263</v>
      </c>
      <c r="B770" s="12" t="n">
        <v>860.12</v>
      </c>
      <c r="C770" s="2" t="n">
        <v>38.88</v>
      </c>
      <c r="D770" s="3" t="n">
        <v>-37.88</v>
      </c>
    </row>
    <row r="771" customFormat="false" ht="12.75" hidden="false" customHeight="false" outlineLevel="0" collapsed="false">
      <c r="A771" s="1" t="s">
        <v>264</v>
      </c>
      <c r="B771" s="12" t="n">
        <v>880.12</v>
      </c>
      <c r="C771" s="2" t="n">
        <v>38.88</v>
      </c>
      <c r="D771" s="3" t="n">
        <v>-37.88</v>
      </c>
    </row>
    <row r="772" customFormat="false" ht="12.75" hidden="false" customHeight="false" outlineLevel="0" collapsed="false">
      <c r="A772" s="1" t="s">
        <v>265</v>
      </c>
      <c r="B772" s="12" t="n">
        <v>900.12</v>
      </c>
      <c r="C772" s="2" t="n">
        <v>38.86</v>
      </c>
      <c r="D772" s="3" t="n">
        <v>-37.86</v>
      </c>
    </row>
    <row r="773" customFormat="false" ht="12.75" hidden="false" customHeight="false" outlineLevel="0" collapsed="false">
      <c r="A773" s="1" t="s">
        <v>266</v>
      </c>
      <c r="B773" s="12" t="n">
        <v>920.12</v>
      </c>
      <c r="C773" s="2" t="n">
        <v>38.88</v>
      </c>
      <c r="D773" s="3" t="n">
        <v>-37.88</v>
      </c>
    </row>
    <row r="774" customFormat="false" ht="12.75" hidden="false" customHeight="false" outlineLevel="0" collapsed="false">
      <c r="A774" s="1" t="s">
        <v>267</v>
      </c>
      <c r="B774" s="12" t="n">
        <v>940.12</v>
      </c>
      <c r="C774" s="2" t="n">
        <v>38.95</v>
      </c>
      <c r="D774" s="3" t="n">
        <v>-37.95</v>
      </c>
    </row>
    <row r="775" customFormat="false" ht="12.75" hidden="false" customHeight="false" outlineLevel="0" collapsed="false">
      <c r="A775" s="1" t="s">
        <v>268</v>
      </c>
      <c r="B775" s="12" t="n">
        <v>960.12</v>
      </c>
      <c r="C775" s="2" t="n">
        <v>38.94</v>
      </c>
      <c r="D775" s="3" t="n">
        <v>-37.94</v>
      </c>
    </row>
    <row r="776" customFormat="false" ht="12.75" hidden="false" customHeight="false" outlineLevel="0" collapsed="false">
      <c r="A776" s="1" t="s">
        <v>269</v>
      </c>
      <c r="B776" s="12" t="n">
        <v>980.12</v>
      </c>
      <c r="C776" s="2" t="n">
        <v>38.93</v>
      </c>
      <c r="D776" s="3" t="n">
        <v>-37.93</v>
      </c>
    </row>
    <row r="777" customFormat="false" ht="12.75" hidden="false" customHeight="false" outlineLevel="0" collapsed="false">
      <c r="A777" s="1" t="s">
        <v>270</v>
      </c>
      <c r="B777" s="12" t="n">
        <v>1000.1</v>
      </c>
      <c r="C777" s="2" t="n">
        <v>38.96</v>
      </c>
      <c r="D777" s="3" t="n">
        <v>-37.96</v>
      </c>
    </row>
    <row r="778" customFormat="false" ht="12.75" hidden="false" customHeight="false" outlineLevel="0" collapsed="false">
      <c r="A778" s="1" t="s">
        <v>271</v>
      </c>
      <c r="B778" s="12" t="n">
        <v>1060.3</v>
      </c>
      <c r="C778" s="2" t="n">
        <v>39.01</v>
      </c>
      <c r="D778" s="3" t="n">
        <v>-38.01</v>
      </c>
    </row>
    <row r="779" customFormat="false" ht="12.75" hidden="false" customHeight="false" outlineLevel="0" collapsed="false">
      <c r="A779" s="1" t="s">
        <v>272</v>
      </c>
      <c r="B779" s="12" t="n">
        <v>1120.3</v>
      </c>
      <c r="C779" s="2" t="n">
        <v>39.02</v>
      </c>
      <c r="D779" s="3" t="n">
        <v>-38.02</v>
      </c>
    </row>
    <row r="780" customFormat="false" ht="12.75" hidden="false" customHeight="false" outlineLevel="0" collapsed="false">
      <c r="A780" s="1" t="s">
        <v>273</v>
      </c>
      <c r="B780" s="12" t="n">
        <v>1180.2</v>
      </c>
      <c r="C780" s="2" t="n">
        <v>38.88</v>
      </c>
      <c r="D780" s="3" t="n">
        <v>-37.88</v>
      </c>
    </row>
    <row r="781" customFormat="false" ht="12.75" hidden="false" customHeight="false" outlineLevel="0" collapsed="false">
      <c r="A781" s="1" t="s">
        <v>274</v>
      </c>
      <c r="B781" s="12" t="n">
        <v>1240.2</v>
      </c>
      <c r="C781" s="2" t="n">
        <v>38.98</v>
      </c>
      <c r="D781" s="3" t="n">
        <v>-37.98</v>
      </c>
    </row>
    <row r="782" customFormat="false" ht="12.75" hidden="false" customHeight="false" outlineLevel="0" collapsed="false">
      <c r="A782" s="1" t="s">
        <v>275</v>
      </c>
      <c r="B782" s="12" t="n">
        <v>1300.2</v>
      </c>
      <c r="C782" s="2" t="n">
        <v>38.94</v>
      </c>
      <c r="D782" s="3" t="n">
        <v>-37.94</v>
      </c>
    </row>
    <row r="783" customFormat="false" ht="12.75" hidden="false" customHeight="false" outlineLevel="0" collapsed="false">
      <c r="A783" s="1" t="s">
        <v>276</v>
      </c>
      <c r="B783" s="12" t="n">
        <v>1360.3</v>
      </c>
      <c r="C783" s="2" t="n">
        <v>38.95</v>
      </c>
      <c r="D783" s="3" t="n">
        <v>-37.95</v>
      </c>
    </row>
    <row r="784" customFormat="false" ht="12.75" hidden="false" customHeight="false" outlineLevel="0" collapsed="false">
      <c r="A784" s="1" t="s">
        <v>277</v>
      </c>
      <c r="B784" s="12" t="n">
        <v>1420.3</v>
      </c>
      <c r="C784" s="2" t="n">
        <v>38.86</v>
      </c>
      <c r="D784" s="3" t="n">
        <v>-37.86</v>
      </c>
    </row>
    <row r="785" customFormat="false" ht="12.75" hidden="false" customHeight="false" outlineLevel="0" collapsed="false">
      <c r="A785" s="1" t="s">
        <v>196</v>
      </c>
      <c r="B785" s="12" t="n">
        <v>1480.2</v>
      </c>
      <c r="C785" s="2" t="n">
        <v>38.92</v>
      </c>
      <c r="D785" s="3" t="n">
        <v>-37.92</v>
      </c>
    </row>
    <row r="786" customFormat="false" ht="12.75" hidden="false" customHeight="false" outlineLevel="0" collapsed="false">
      <c r="A786" s="1" t="s">
        <v>278</v>
      </c>
      <c r="B786" s="12" t="n">
        <v>1540.2</v>
      </c>
      <c r="C786" s="2" t="n">
        <v>38.92</v>
      </c>
      <c r="D786" s="3" t="n">
        <v>-37.92</v>
      </c>
    </row>
    <row r="787" customFormat="false" ht="12.75" hidden="false" customHeight="false" outlineLevel="0" collapsed="false">
      <c r="A787" s="1" t="s">
        <v>228</v>
      </c>
      <c r="B787" s="12" t="n">
        <v>1600.3</v>
      </c>
      <c r="C787" s="2" t="n">
        <v>38.95</v>
      </c>
      <c r="D787" s="3" t="n">
        <v>-37.95</v>
      </c>
    </row>
    <row r="788" customFormat="false" ht="12.75" hidden="false" customHeight="false" outlineLevel="0" collapsed="false">
      <c r="A788" s="1" t="s">
        <v>231</v>
      </c>
      <c r="B788" s="12" t="n">
        <v>1660.2</v>
      </c>
      <c r="C788" s="2" t="n">
        <v>38.96</v>
      </c>
      <c r="D788" s="3" t="n">
        <v>-37.96</v>
      </c>
    </row>
    <row r="789" customFormat="false" ht="12.75" hidden="false" customHeight="false" outlineLevel="0" collapsed="false">
      <c r="A789" s="1" t="s">
        <v>234</v>
      </c>
      <c r="B789" s="12" t="n">
        <v>1720.3</v>
      </c>
      <c r="C789" s="2" t="n">
        <v>39.01</v>
      </c>
      <c r="D789" s="3" t="n">
        <v>-38.01</v>
      </c>
    </row>
    <row r="790" customFormat="false" ht="12.75" hidden="false" customHeight="false" outlineLevel="0" collapsed="false">
      <c r="A790" s="1" t="s">
        <v>237</v>
      </c>
      <c r="B790" s="12" t="n">
        <v>1780.3</v>
      </c>
      <c r="C790" s="2" t="n">
        <v>39.01</v>
      </c>
      <c r="D790" s="3" t="n">
        <v>-38.01</v>
      </c>
    </row>
    <row r="791" customFormat="false" ht="12.75" hidden="false" customHeight="false" outlineLevel="0" collapsed="false">
      <c r="A791" s="1" t="s">
        <v>136</v>
      </c>
      <c r="B791" s="12" t="n">
        <v>1809</v>
      </c>
      <c r="C791" s="2" t="n">
        <v>39</v>
      </c>
      <c r="D791" s="3" t="n">
        <v>-38</v>
      </c>
    </row>
    <row r="792" customFormat="false" ht="24.75" hidden="false" customHeight="true" outlineLevel="0" collapsed="false">
      <c r="A792" s="14" t="s">
        <v>279</v>
      </c>
      <c r="B792" s="10" t="s">
        <v>392</v>
      </c>
    </row>
    <row r="793" customFormat="false" ht="12.75" hidden="false" customHeight="false" outlineLevel="0" collapsed="false">
      <c r="B793" s="12"/>
    </row>
    <row r="794" customFormat="false" ht="12.75" hidden="false" customHeight="false" outlineLevel="0" collapsed="false">
      <c r="B794" s="12"/>
    </row>
    <row r="795" customFormat="false" ht="12.75" hidden="false" customHeight="false" outlineLevel="0" collapsed="false">
      <c r="B795" s="12"/>
    </row>
    <row r="796" customFormat="false" ht="12.75" hidden="false" customHeight="false" outlineLevel="0" collapsed="false">
      <c r="B796" s="12"/>
    </row>
    <row r="797" customFormat="false" ht="12.75" hidden="false" customHeight="false" outlineLevel="0" collapsed="false">
      <c r="B797" s="12"/>
    </row>
    <row r="798" customFormat="false" ht="12.75" hidden="false" customHeight="false" outlineLevel="0" collapsed="false">
      <c r="B798" s="12"/>
    </row>
    <row r="799" customFormat="false" ht="12.75" hidden="false" customHeight="false" outlineLevel="0" collapsed="false">
      <c r="B799" s="12"/>
    </row>
    <row r="800" customFormat="false" ht="12.75" hidden="false" customHeight="false" outlineLevel="0" collapsed="false">
      <c r="B800" s="12"/>
    </row>
    <row r="801" customFormat="false" ht="12.75" hidden="false" customHeight="false" outlineLevel="0" collapsed="false">
      <c r="B801" s="12"/>
    </row>
    <row r="802" customFormat="false" ht="12.75" hidden="false" customHeight="false" outlineLevel="0" collapsed="false">
      <c r="B802" s="12"/>
    </row>
    <row r="803" customFormat="false" ht="12.75" hidden="false" customHeight="false" outlineLevel="0" collapsed="false">
      <c r="B803" s="12"/>
    </row>
    <row r="804" customFormat="false" ht="12.75" hidden="false" customHeight="false" outlineLevel="0" collapsed="false">
      <c r="B804" s="12"/>
    </row>
    <row r="805" customFormat="false" ht="12.75" hidden="false" customHeight="false" outlineLevel="0" collapsed="false">
      <c r="B805" s="12"/>
    </row>
    <row r="806" customFormat="false" ht="12.75" hidden="false" customHeight="false" outlineLevel="0" collapsed="false">
      <c r="B806" s="12"/>
    </row>
    <row r="807" customFormat="false" ht="12.75" hidden="false" customHeight="false" outlineLevel="0" collapsed="false">
      <c r="B807" s="12"/>
    </row>
    <row r="808" customFormat="false" ht="12.75" hidden="false" customHeight="false" outlineLevel="0" collapsed="false">
      <c r="B808" s="12"/>
    </row>
    <row r="835" customFormat="false" ht="39" hidden="false" customHeight="true" outlineLevel="0" collapsed="false"/>
    <row r="836" customFormat="false" ht="12.75" hidden="false" customHeight="false" outlineLevel="0" collapsed="false">
      <c r="A836" s="1" t="s">
        <v>393</v>
      </c>
    </row>
    <row r="837" customFormat="false" ht="25.5" hidden="false" customHeight="true" outlineLevel="0" collapsed="false">
      <c r="A837" s="3" t="s">
        <v>0</v>
      </c>
      <c r="B837" s="1" t="s">
        <v>1</v>
      </c>
      <c r="C837" s="3" t="s">
        <v>2</v>
      </c>
      <c r="D837" s="3" t="s">
        <v>3</v>
      </c>
    </row>
    <row r="838" customFormat="false" ht="12.75" hidden="false" customHeight="false" outlineLevel="0" collapsed="false">
      <c r="A838" s="1" t="s">
        <v>169</v>
      </c>
      <c r="B838" s="12" t="n">
        <v>0</v>
      </c>
      <c r="C838" s="2" t="n">
        <v>1</v>
      </c>
      <c r="D838" s="3" t="n">
        <v>0</v>
      </c>
    </row>
    <row r="839" customFormat="false" ht="12.75" hidden="false" customHeight="false" outlineLevel="0" collapsed="false">
      <c r="A839" s="1" t="s">
        <v>169</v>
      </c>
      <c r="B839" s="12" t="n">
        <v>0.257</v>
      </c>
      <c r="C839" s="2" t="n">
        <v>3.13</v>
      </c>
      <c r="D839" s="3" t="n">
        <v>-2.13</v>
      </c>
    </row>
    <row r="840" customFormat="false" ht="12.75" hidden="false" customHeight="false" outlineLevel="0" collapsed="false">
      <c r="A840" s="1" t="s">
        <v>169</v>
      </c>
      <c r="B840" s="12" t="n">
        <v>0.34</v>
      </c>
      <c r="C840" s="2" t="n">
        <v>7.98</v>
      </c>
      <c r="D840" s="3" t="n">
        <v>-6.98</v>
      </c>
    </row>
    <row r="841" customFormat="false" ht="12.75" hidden="false" customHeight="false" outlineLevel="0" collapsed="false">
      <c r="A841" s="1" t="s">
        <v>169</v>
      </c>
      <c r="B841" s="12" t="n">
        <v>0.424</v>
      </c>
      <c r="C841" s="2" t="n">
        <v>12.29</v>
      </c>
      <c r="D841" s="3" t="n">
        <v>-11.29</v>
      </c>
    </row>
    <row r="842" customFormat="false" ht="12.75" hidden="false" customHeight="false" outlineLevel="0" collapsed="false">
      <c r="A842" s="1" t="s">
        <v>169</v>
      </c>
      <c r="B842" s="12" t="n">
        <v>0.507</v>
      </c>
      <c r="C842" s="2" t="n">
        <v>15.93</v>
      </c>
      <c r="D842" s="3" t="n">
        <v>-14.93</v>
      </c>
    </row>
    <row r="843" customFormat="false" ht="12.75" hidden="false" customHeight="false" outlineLevel="0" collapsed="false">
      <c r="A843" s="1" t="s">
        <v>169</v>
      </c>
      <c r="B843" s="12" t="n">
        <v>0.59</v>
      </c>
      <c r="C843" s="2" t="n">
        <v>19.25</v>
      </c>
      <c r="D843" s="3" t="n">
        <v>-18.25</v>
      </c>
    </row>
    <row r="844" customFormat="false" ht="12.75" hidden="false" customHeight="false" outlineLevel="0" collapsed="false">
      <c r="A844" s="1" t="s">
        <v>169</v>
      </c>
      <c r="B844" s="12" t="n">
        <v>0.674</v>
      </c>
      <c r="C844" s="2" t="n">
        <v>21.36</v>
      </c>
      <c r="D844" s="3" t="n">
        <v>-20.36</v>
      </c>
    </row>
    <row r="845" customFormat="false" ht="12.75" hidden="false" customHeight="false" outlineLevel="0" collapsed="false">
      <c r="A845" s="1" t="s">
        <v>169</v>
      </c>
      <c r="B845" s="12" t="n">
        <v>0.757</v>
      </c>
      <c r="C845" s="2" t="n">
        <v>21.36</v>
      </c>
      <c r="D845" s="3" t="n">
        <v>-20.36</v>
      </c>
    </row>
    <row r="846" customFormat="false" ht="12.75" hidden="false" customHeight="false" outlineLevel="0" collapsed="false">
      <c r="A846" s="1" t="s">
        <v>173</v>
      </c>
      <c r="B846" s="12" t="n">
        <v>0.84</v>
      </c>
      <c r="C846" s="2" t="n">
        <v>21.36</v>
      </c>
      <c r="D846" s="3" t="n">
        <v>-20.36</v>
      </c>
    </row>
    <row r="847" customFormat="false" ht="12.75" hidden="false" customHeight="false" outlineLevel="0" collapsed="false">
      <c r="A847" s="1" t="s">
        <v>173</v>
      </c>
      <c r="B847" s="12" t="n">
        <v>0.924</v>
      </c>
      <c r="C847" s="2" t="n">
        <v>21.36</v>
      </c>
      <c r="D847" s="3" t="n">
        <v>-20.36</v>
      </c>
    </row>
    <row r="848" customFormat="false" ht="12.75" hidden="false" customHeight="false" outlineLevel="0" collapsed="false">
      <c r="A848" s="1" t="s">
        <v>173</v>
      </c>
      <c r="B848" s="12" t="n">
        <v>1.007</v>
      </c>
      <c r="C848" s="2" t="n">
        <v>21.36</v>
      </c>
      <c r="D848" s="3" t="n">
        <v>-20.36</v>
      </c>
    </row>
    <row r="849" customFormat="false" ht="12.75" hidden="false" customHeight="false" outlineLevel="0" collapsed="false">
      <c r="A849" s="1" t="s">
        <v>173</v>
      </c>
      <c r="B849" s="12" t="n">
        <v>1.404</v>
      </c>
      <c r="C849" s="2" t="n">
        <v>21.37</v>
      </c>
      <c r="D849" s="3" t="n">
        <v>-20.37</v>
      </c>
    </row>
    <row r="850" customFormat="false" ht="12.75" hidden="false" customHeight="false" outlineLevel="0" collapsed="false">
      <c r="A850" s="1" t="s">
        <v>173</v>
      </c>
      <c r="B850" s="12" t="n">
        <v>1.738</v>
      </c>
      <c r="C850" s="2" t="n">
        <v>21.36</v>
      </c>
      <c r="D850" s="3" t="n">
        <v>-20.36</v>
      </c>
    </row>
    <row r="851" customFormat="false" ht="12.75" hidden="false" customHeight="false" outlineLevel="0" collapsed="false">
      <c r="A851" s="1" t="s">
        <v>174</v>
      </c>
      <c r="B851" s="12" t="n">
        <v>2.071</v>
      </c>
      <c r="C851" s="2" t="n">
        <v>21.36</v>
      </c>
      <c r="D851" s="3" t="n">
        <v>-20.36</v>
      </c>
    </row>
    <row r="852" customFormat="false" ht="12.75" hidden="false" customHeight="false" outlineLevel="0" collapsed="false">
      <c r="A852" s="1" t="s">
        <v>174</v>
      </c>
      <c r="B852" s="12" t="n">
        <v>2.404</v>
      </c>
      <c r="C852" s="2" t="n">
        <v>21.36</v>
      </c>
      <c r="D852" s="3" t="n">
        <v>-20.36</v>
      </c>
    </row>
    <row r="853" customFormat="false" ht="12.75" hidden="false" customHeight="false" outlineLevel="0" collapsed="false">
      <c r="A853" s="1" t="s">
        <v>174</v>
      </c>
      <c r="B853" s="12" t="n">
        <v>2.738</v>
      </c>
      <c r="C853" s="2" t="n">
        <v>21.37</v>
      </c>
      <c r="D853" s="3" t="n">
        <v>-20.37</v>
      </c>
    </row>
    <row r="854" customFormat="false" ht="12.75" hidden="false" customHeight="false" outlineLevel="0" collapsed="false">
      <c r="A854" s="1" t="s">
        <v>175</v>
      </c>
      <c r="B854" s="13" t="n">
        <v>3.071</v>
      </c>
      <c r="C854" s="2" t="n">
        <v>21.36</v>
      </c>
      <c r="D854" s="3" t="n">
        <v>-20.36</v>
      </c>
    </row>
    <row r="855" customFormat="false" ht="12.75" hidden="false" customHeight="false" outlineLevel="0" collapsed="false">
      <c r="A855" s="1" t="s">
        <v>175</v>
      </c>
      <c r="B855" s="13" t="n">
        <v>3.404</v>
      </c>
      <c r="C855" s="2" t="n">
        <v>21.37</v>
      </c>
      <c r="D855" s="3" t="n">
        <v>-20.37</v>
      </c>
    </row>
    <row r="856" customFormat="false" ht="12.75" hidden="false" customHeight="false" outlineLevel="0" collapsed="false">
      <c r="A856" s="1" t="s">
        <v>175</v>
      </c>
      <c r="B856" s="13" t="n">
        <v>3.738</v>
      </c>
      <c r="C856" s="2" t="n">
        <v>21.38</v>
      </c>
      <c r="D856" s="3" t="n">
        <v>-20.38</v>
      </c>
    </row>
    <row r="857" customFormat="false" ht="12.75" hidden="false" customHeight="false" outlineLevel="0" collapsed="false">
      <c r="A857" s="1" t="s">
        <v>176</v>
      </c>
      <c r="B857" s="13" t="n">
        <v>4.071</v>
      </c>
      <c r="C857" s="2" t="n">
        <v>21.39</v>
      </c>
      <c r="D857" s="3" t="n">
        <v>-20.39</v>
      </c>
    </row>
    <row r="858" customFormat="false" ht="12.75" hidden="false" customHeight="false" outlineLevel="0" collapsed="false">
      <c r="A858" s="1" t="s">
        <v>176</v>
      </c>
      <c r="B858" s="13" t="n">
        <v>4.404</v>
      </c>
      <c r="C858" s="2" t="n">
        <v>21.39</v>
      </c>
      <c r="D858" s="3" t="n">
        <v>-20.39</v>
      </c>
    </row>
    <row r="859" customFormat="false" ht="12.75" hidden="false" customHeight="false" outlineLevel="0" collapsed="false">
      <c r="A859" s="1" t="s">
        <v>176</v>
      </c>
      <c r="B859" s="13" t="n">
        <v>4.738</v>
      </c>
      <c r="C859" s="2" t="n">
        <v>21.39</v>
      </c>
      <c r="D859" s="3" t="n">
        <v>-20.39</v>
      </c>
    </row>
    <row r="860" customFormat="false" ht="12.75" hidden="false" customHeight="false" outlineLevel="0" collapsed="false">
      <c r="A860" s="1" t="s">
        <v>177</v>
      </c>
      <c r="B860" s="13" t="n">
        <v>5.071</v>
      </c>
      <c r="C860" s="2" t="n">
        <v>21.39</v>
      </c>
      <c r="D860" s="3" t="n">
        <v>-20.39</v>
      </c>
    </row>
    <row r="861" customFormat="false" ht="12.75" hidden="false" customHeight="false" outlineLevel="0" collapsed="false">
      <c r="A861" s="1" t="s">
        <v>177</v>
      </c>
      <c r="B861" s="13" t="n">
        <v>5.404</v>
      </c>
      <c r="C861" s="2" t="n">
        <v>21.39</v>
      </c>
      <c r="D861" s="3" t="n">
        <v>-20.39</v>
      </c>
    </row>
    <row r="862" customFormat="false" ht="12.75" hidden="false" customHeight="false" outlineLevel="0" collapsed="false">
      <c r="A862" s="1" t="s">
        <v>177</v>
      </c>
      <c r="B862" s="13" t="n">
        <v>5.738</v>
      </c>
      <c r="C862" s="2" t="n">
        <v>21.39</v>
      </c>
      <c r="D862" s="3" t="n">
        <v>-20.39</v>
      </c>
    </row>
    <row r="863" customFormat="false" ht="12.75" hidden="false" customHeight="false" outlineLevel="0" collapsed="false">
      <c r="A863" s="1" t="s">
        <v>178</v>
      </c>
      <c r="B863" s="13" t="n">
        <v>6.071</v>
      </c>
      <c r="C863" s="2" t="n">
        <v>21.38</v>
      </c>
      <c r="D863" s="3" t="n">
        <v>-20.38</v>
      </c>
    </row>
    <row r="864" customFormat="false" ht="12.75" hidden="false" customHeight="false" outlineLevel="0" collapsed="false">
      <c r="A864" s="1" t="s">
        <v>178</v>
      </c>
      <c r="B864" s="13" t="n">
        <v>6.404</v>
      </c>
      <c r="C864" s="2" t="n">
        <v>21.38</v>
      </c>
      <c r="D864" s="3" t="n">
        <v>-20.38</v>
      </c>
    </row>
    <row r="865" customFormat="false" ht="12.75" hidden="false" customHeight="false" outlineLevel="0" collapsed="false">
      <c r="A865" s="1" t="s">
        <v>178</v>
      </c>
      <c r="B865" s="13" t="n">
        <v>6.738</v>
      </c>
      <c r="C865" s="2" t="n">
        <v>21.39</v>
      </c>
      <c r="D865" s="3" t="n">
        <v>-20.39</v>
      </c>
    </row>
    <row r="866" customFormat="false" ht="12.75" hidden="false" customHeight="false" outlineLevel="0" collapsed="false">
      <c r="A866" s="1" t="s">
        <v>179</v>
      </c>
      <c r="B866" s="13" t="n">
        <v>7.071</v>
      </c>
      <c r="C866" s="2" t="n">
        <v>21.38</v>
      </c>
      <c r="D866" s="3" t="n">
        <v>-20.38</v>
      </c>
    </row>
    <row r="867" customFormat="false" ht="12.75" hidden="false" customHeight="false" outlineLevel="0" collapsed="false">
      <c r="A867" s="1" t="s">
        <v>179</v>
      </c>
      <c r="B867" s="13" t="n">
        <v>7.404</v>
      </c>
      <c r="C867" s="2" t="n">
        <v>21.38</v>
      </c>
      <c r="D867" s="3" t="n">
        <v>-20.38</v>
      </c>
    </row>
    <row r="868" customFormat="false" ht="12.75" hidden="false" customHeight="false" outlineLevel="0" collapsed="false">
      <c r="A868" s="1" t="s">
        <v>179</v>
      </c>
      <c r="B868" s="13" t="n">
        <v>7.738</v>
      </c>
      <c r="C868" s="2" t="n">
        <v>21.38</v>
      </c>
      <c r="D868" s="3" t="n">
        <v>-20.38</v>
      </c>
    </row>
    <row r="869" customFormat="false" ht="12.75" hidden="false" customHeight="false" outlineLevel="0" collapsed="false">
      <c r="A869" s="1" t="s">
        <v>180</v>
      </c>
      <c r="B869" s="13" t="n">
        <v>8.071</v>
      </c>
      <c r="C869" s="2" t="n">
        <v>21.37</v>
      </c>
      <c r="D869" s="3" t="n">
        <v>-20.37</v>
      </c>
    </row>
    <row r="870" customFormat="false" ht="12.75" hidden="false" customHeight="false" outlineLevel="0" collapsed="false">
      <c r="A870" s="1" t="s">
        <v>180</v>
      </c>
      <c r="B870" s="13" t="n">
        <v>8.404</v>
      </c>
      <c r="C870" s="2" t="n">
        <v>21.35</v>
      </c>
      <c r="D870" s="3" t="n">
        <v>-20.35</v>
      </c>
    </row>
    <row r="871" customFormat="false" ht="12.75" hidden="false" customHeight="false" outlineLevel="0" collapsed="false">
      <c r="A871" s="1" t="s">
        <v>180</v>
      </c>
      <c r="B871" s="13" t="n">
        <v>8.738</v>
      </c>
      <c r="C871" s="2" t="n">
        <v>21.35</v>
      </c>
      <c r="D871" s="3" t="n">
        <v>-20.35</v>
      </c>
    </row>
    <row r="872" customFormat="false" ht="12.75" hidden="false" customHeight="false" outlineLevel="0" collapsed="false">
      <c r="A872" s="1" t="s">
        <v>181</v>
      </c>
      <c r="B872" s="13" t="n">
        <v>9.071</v>
      </c>
      <c r="C872" s="2" t="n">
        <v>21.37</v>
      </c>
      <c r="D872" s="3" t="n">
        <v>-20.37</v>
      </c>
    </row>
    <row r="873" customFormat="false" ht="12.75" hidden="false" customHeight="false" outlineLevel="0" collapsed="false">
      <c r="A873" s="1" t="s">
        <v>181</v>
      </c>
      <c r="B873" s="13" t="n">
        <v>9.404</v>
      </c>
      <c r="C873" s="2" t="n">
        <v>21.38</v>
      </c>
      <c r="D873" s="3" t="n">
        <v>-20.38</v>
      </c>
    </row>
    <row r="874" customFormat="false" ht="12.75" hidden="false" customHeight="false" outlineLevel="0" collapsed="false">
      <c r="A874" s="1" t="s">
        <v>181</v>
      </c>
      <c r="B874" s="13" t="n">
        <v>9.738</v>
      </c>
      <c r="C874" s="2" t="n">
        <v>21.38</v>
      </c>
      <c r="D874" s="3" t="n">
        <v>-20.38</v>
      </c>
    </row>
    <row r="875" customFormat="false" ht="12.75" hidden="false" customHeight="false" outlineLevel="0" collapsed="false">
      <c r="A875" s="1" t="s">
        <v>182</v>
      </c>
      <c r="B875" s="13" t="n">
        <v>10.071</v>
      </c>
      <c r="C875" s="2" t="n">
        <v>21.36</v>
      </c>
      <c r="D875" s="3" t="n">
        <v>-20.36</v>
      </c>
    </row>
    <row r="876" customFormat="false" ht="12.75" hidden="false" customHeight="false" outlineLevel="0" collapsed="false">
      <c r="A876" s="1" t="s">
        <v>183</v>
      </c>
      <c r="B876" s="12" t="n">
        <v>12.232</v>
      </c>
      <c r="C876" s="2" t="n">
        <v>21.35</v>
      </c>
      <c r="D876" s="3" t="n">
        <v>-20.35</v>
      </c>
    </row>
    <row r="877" customFormat="false" ht="12.75" hidden="false" customHeight="false" outlineLevel="0" collapsed="false">
      <c r="A877" s="1" t="s">
        <v>184</v>
      </c>
      <c r="B877" s="12" t="n">
        <v>14.232</v>
      </c>
      <c r="C877" s="2" t="n">
        <v>21.39</v>
      </c>
      <c r="D877" s="3" t="n">
        <v>-20.39</v>
      </c>
    </row>
    <row r="878" customFormat="false" ht="12.75" hidden="false" customHeight="false" outlineLevel="0" collapsed="false">
      <c r="A878" s="1" t="s">
        <v>394</v>
      </c>
      <c r="B878" s="12" t="n">
        <v>16.232</v>
      </c>
      <c r="C878" s="2" t="n">
        <v>21.36</v>
      </c>
      <c r="D878" s="3" t="n">
        <v>-20.36</v>
      </c>
    </row>
    <row r="879" customFormat="false" ht="12.75" hidden="false" customHeight="false" outlineLevel="0" collapsed="false">
      <c r="A879" s="1" t="s">
        <v>185</v>
      </c>
      <c r="B879" s="12" t="n">
        <v>18.232</v>
      </c>
      <c r="C879" s="2" t="n">
        <v>21.38</v>
      </c>
      <c r="D879" s="3" t="n">
        <v>-20.38</v>
      </c>
    </row>
    <row r="880" customFormat="false" ht="12.75" hidden="false" customHeight="false" outlineLevel="0" collapsed="false">
      <c r="A880" s="1" t="s">
        <v>186</v>
      </c>
      <c r="B880" s="12" t="n">
        <v>20.232</v>
      </c>
      <c r="C880" s="2" t="n">
        <v>21.38</v>
      </c>
      <c r="D880" s="3" t="n">
        <v>-20.38</v>
      </c>
    </row>
    <row r="881" customFormat="false" ht="12.75" hidden="false" customHeight="false" outlineLevel="0" collapsed="false">
      <c r="A881" s="1" t="s">
        <v>187</v>
      </c>
      <c r="B881" s="12" t="n">
        <v>22.232</v>
      </c>
      <c r="C881" s="2" t="n">
        <v>21.38</v>
      </c>
      <c r="D881" s="3" t="n">
        <v>-20.38</v>
      </c>
    </row>
    <row r="882" customFormat="false" ht="12.75" hidden="false" customHeight="false" outlineLevel="0" collapsed="false">
      <c r="A882" s="1" t="s">
        <v>188</v>
      </c>
      <c r="B882" s="12" t="n">
        <v>24.232</v>
      </c>
      <c r="C882" s="2" t="n">
        <v>21.37</v>
      </c>
      <c r="D882" s="3" t="n">
        <v>-20.37</v>
      </c>
    </row>
    <row r="883" customFormat="false" ht="12.75" hidden="false" customHeight="false" outlineLevel="0" collapsed="false">
      <c r="A883" s="1" t="s">
        <v>189</v>
      </c>
      <c r="B883" s="12" t="n">
        <v>26.232</v>
      </c>
      <c r="C883" s="2" t="n">
        <v>21.37</v>
      </c>
      <c r="D883" s="3" t="n">
        <v>-20.37</v>
      </c>
    </row>
    <row r="884" customFormat="false" ht="12.75" hidden="false" customHeight="false" outlineLevel="0" collapsed="false">
      <c r="A884" s="1" t="s">
        <v>190</v>
      </c>
      <c r="B884" s="12" t="n">
        <v>28.232</v>
      </c>
      <c r="C884" s="2" t="n">
        <v>21.36</v>
      </c>
      <c r="D884" s="3" t="n">
        <v>-20.36</v>
      </c>
    </row>
    <row r="885" customFormat="false" ht="12.75" hidden="false" customHeight="false" outlineLevel="0" collapsed="false">
      <c r="A885" s="1" t="s">
        <v>191</v>
      </c>
      <c r="B885" s="12" t="n">
        <v>30.232</v>
      </c>
      <c r="C885" s="2" t="n">
        <v>21.38</v>
      </c>
      <c r="D885" s="3" t="n">
        <v>-20.38</v>
      </c>
    </row>
    <row r="886" customFormat="false" ht="12.75" hidden="false" customHeight="false" outlineLevel="0" collapsed="false">
      <c r="A886" s="1" t="s">
        <v>192</v>
      </c>
      <c r="B886" s="12" t="n">
        <v>32.232</v>
      </c>
      <c r="C886" s="2" t="n">
        <v>21.36</v>
      </c>
      <c r="D886" s="3" t="n">
        <v>-20.36</v>
      </c>
    </row>
    <row r="887" customFormat="false" ht="12.75" hidden="false" customHeight="false" outlineLevel="0" collapsed="false">
      <c r="A887" s="1" t="s">
        <v>193</v>
      </c>
      <c r="B887" s="12" t="n">
        <v>34.232</v>
      </c>
      <c r="C887" s="2" t="n">
        <v>21.37</v>
      </c>
      <c r="D887" s="3" t="n">
        <v>-20.37</v>
      </c>
    </row>
    <row r="888" customFormat="false" ht="12.75" hidden="false" customHeight="false" outlineLevel="0" collapsed="false">
      <c r="A888" s="1" t="s">
        <v>194</v>
      </c>
      <c r="B888" s="12" t="n">
        <v>36.232</v>
      </c>
      <c r="C888" s="2" t="n">
        <v>21.39</v>
      </c>
      <c r="D888" s="3" t="n">
        <v>-20.39</v>
      </c>
    </row>
    <row r="889" customFormat="false" ht="12.75" hidden="false" customHeight="false" outlineLevel="0" collapsed="false">
      <c r="A889" s="1" t="s">
        <v>195</v>
      </c>
      <c r="B889" s="12" t="n">
        <v>38.177</v>
      </c>
      <c r="C889" s="2" t="n">
        <v>21.38</v>
      </c>
      <c r="D889" s="3" t="n">
        <v>-20.38</v>
      </c>
    </row>
    <row r="890" customFormat="false" ht="12.75" hidden="false" customHeight="false" outlineLevel="0" collapsed="false">
      <c r="A890" s="1" t="s">
        <v>196</v>
      </c>
      <c r="B890" s="12" t="n">
        <v>40.177</v>
      </c>
      <c r="C890" s="2" t="n">
        <v>21.38</v>
      </c>
      <c r="D890" s="3" t="n">
        <v>-20.38</v>
      </c>
    </row>
    <row r="891" customFormat="false" ht="12.75" hidden="false" customHeight="false" outlineLevel="0" collapsed="false">
      <c r="A891" s="1" t="s">
        <v>197</v>
      </c>
      <c r="B891" s="12" t="n">
        <v>42.493</v>
      </c>
      <c r="C891" s="2" t="n">
        <v>21.37</v>
      </c>
      <c r="D891" s="3" t="n">
        <v>-20.37</v>
      </c>
    </row>
    <row r="892" customFormat="false" ht="12.75" hidden="false" customHeight="false" outlineLevel="0" collapsed="false">
      <c r="A892" s="1" t="s">
        <v>198</v>
      </c>
      <c r="B892" s="12" t="n">
        <v>44.16</v>
      </c>
      <c r="C892" s="2" t="n">
        <v>21.36</v>
      </c>
      <c r="D892" s="3" t="n">
        <v>-20.36</v>
      </c>
    </row>
    <row r="893" customFormat="false" ht="12.75" hidden="false" customHeight="false" outlineLevel="0" collapsed="false">
      <c r="A893" s="1" t="s">
        <v>199</v>
      </c>
      <c r="B893" s="12" t="n">
        <v>46.098</v>
      </c>
      <c r="C893" s="2" t="n">
        <v>21.36</v>
      </c>
      <c r="D893" s="3" t="n">
        <v>-20.36</v>
      </c>
    </row>
    <row r="894" customFormat="false" ht="12.75" hidden="false" customHeight="false" outlineLevel="0" collapsed="false">
      <c r="A894" s="1" t="s">
        <v>200</v>
      </c>
      <c r="B894" s="12" t="n">
        <v>48.098</v>
      </c>
      <c r="C894" s="2" t="n">
        <v>21.37</v>
      </c>
      <c r="D894" s="3" t="n">
        <v>-20.37</v>
      </c>
    </row>
    <row r="895" customFormat="false" ht="12.75" hidden="false" customHeight="false" outlineLevel="0" collapsed="false">
      <c r="A895" s="1" t="s">
        <v>201</v>
      </c>
      <c r="B895" s="12" t="n">
        <v>50.098</v>
      </c>
      <c r="C895" s="2" t="n">
        <v>21.37</v>
      </c>
      <c r="D895" s="3" t="n">
        <v>-20.37</v>
      </c>
    </row>
    <row r="896" customFormat="false" ht="12.75" hidden="false" customHeight="false" outlineLevel="0" collapsed="false">
      <c r="A896" s="1" t="s">
        <v>202</v>
      </c>
      <c r="B896" s="12" t="n">
        <v>52.098</v>
      </c>
      <c r="C896" s="2" t="n">
        <v>21.36</v>
      </c>
      <c r="D896" s="3" t="n">
        <v>-20.36</v>
      </c>
    </row>
    <row r="897" customFormat="false" ht="12.75" hidden="false" customHeight="false" outlineLevel="0" collapsed="false">
      <c r="A897" s="1" t="s">
        <v>203</v>
      </c>
      <c r="B897" s="12" t="n">
        <v>54.098</v>
      </c>
      <c r="C897" s="2" t="n">
        <v>21.36</v>
      </c>
      <c r="D897" s="3" t="n">
        <v>-20.36</v>
      </c>
    </row>
    <row r="898" customFormat="false" ht="12.75" hidden="false" customHeight="false" outlineLevel="0" collapsed="false">
      <c r="A898" s="1" t="s">
        <v>204</v>
      </c>
      <c r="B898" s="12" t="n">
        <v>56.103</v>
      </c>
      <c r="C898" s="2" t="n">
        <v>21.37</v>
      </c>
      <c r="D898" s="3" t="n">
        <v>-20.37</v>
      </c>
    </row>
    <row r="899" customFormat="false" ht="12.75" hidden="false" customHeight="false" outlineLevel="0" collapsed="false">
      <c r="A899" s="1" t="s">
        <v>205</v>
      </c>
      <c r="B899" s="12" t="n">
        <v>58.103</v>
      </c>
      <c r="C899" s="2" t="n">
        <v>21.39</v>
      </c>
      <c r="D899" s="3" t="n">
        <v>-20.39</v>
      </c>
    </row>
    <row r="900" customFormat="false" ht="12.75" hidden="false" customHeight="false" outlineLevel="0" collapsed="false">
      <c r="A900" s="1" t="s">
        <v>206</v>
      </c>
      <c r="B900" s="12" t="n">
        <v>60.103</v>
      </c>
      <c r="C900" s="2" t="n">
        <v>21.37</v>
      </c>
      <c r="D900" s="3" t="n">
        <v>-20.37</v>
      </c>
    </row>
    <row r="901" customFormat="false" ht="12.75" hidden="false" customHeight="false" outlineLevel="0" collapsed="false">
      <c r="A901" s="1" t="s">
        <v>207</v>
      </c>
      <c r="B901" s="12" t="n">
        <v>62.103</v>
      </c>
      <c r="C901" s="2" t="n">
        <v>21.37</v>
      </c>
      <c r="D901" s="3" t="n">
        <v>-20.37</v>
      </c>
    </row>
    <row r="902" customFormat="false" ht="12.75" hidden="false" customHeight="false" outlineLevel="0" collapsed="false">
      <c r="A902" s="1" t="s">
        <v>208</v>
      </c>
      <c r="B902" s="12" t="n">
        <v>64.103</v>
      </c>
      <c r="C902" s="2" t="n">
        <v>21.36</v>
      </c>
      <c r="D902" s="3" t="n">
        <v>-20.36</v>
      </c>
    </row>
    <row r="903" customFormat="false" ht="12.75" hidden="false" customHeight="false" outlineLevel="0" collapsed="false">
      <c r="A903" s="1" t="s">
        <v>209</v>
      </c>
      <c r="B903" s="12" t="n">
        <v>66.103</v>
      </c>
      <c r="C903" s="2" t="n">
        <v>21.37</v>
      </c>
      <c r="D903" s="3" t="n">
        <v>-20.37</v>
      </c>
    </row>
    <row r="904" customFormat="false" ht="12.75" hidden="false" customHeight="false" outlineLevel="0" collapsed="false">
      <c r="A904" s="1" t="s">
        <v>210</v>
      </c>
      <c r="B904" s="12" t="n">
        <v>68.103</v>
      </c>
      <c r="C904" s="2" t="n">
        <v>21.37</v>
      </c>
      <c r="D904" s="3" t="n">
        <v>-20.37</v>
      </c>
    </row>
    <row r="905" customFormat="false" ht="12.75" hidden="false" customHeight="false" outlineLevel="0" collapsed="false">
      <c r="A905" s="1" t="s">
        <v>211</v>
      </c>
      <c r="B905" s="12" t="n">
        <v>70.103</v>
      </c>
      <c r="C905" s="2" t="n">
        <v>21.38</v>
      </c>
      <c r="D905" s="3" t="n">
        <v>-20.38</v>
      </c>
    </row>
    <row r="906" customFormat="false" ht="12.75" hidden="false" customHeight="false" outlineLevel="0" collapsed="false">
      <c r="A906" s="1" t="s">
        <v>212</v>
      </c>
      <c r="B906" s="12" t="n">
        <v>72.103</v>
      </c>
      <c r="C906" s="2" t="n">
        <v>21.36</v>
      </c>
      <c r="D906" s="3" t="n">
        <v>-20.36</v>
      </c>
    </row>
    <row r="907" customFormat="false" ht="12.75" hidden="false" customHeight="false" outlineLevel="0" collapsed="false">
      <c r="A907" s="1" t="s">
        <v>213</v>
      </c>
      <c r="B907" s="12" t="n">
        <v>74.103</v>
      </c>
      <c r="C907" s="2" t="n">
        <v>21.38</v>
      </c>
      <c r="D907" s="3" t="n">
        <v>-20.38</v>
      </c>
    </row>
    <row r="908" customFormat="false" ht="12.75" hidden="false" customHeight="false" outlineLevel="0" collapsed="false">
      <c r="A908" s="1" t="s">
        <v>214</v>
      </c>
      <c r="B908" s="12" t="n">
        <v>76.103</v>
      </c>
      <c r="C908" s="2" t="n">
        <v>21.37</v>
      </c>
      <c r="D908" s="3" t="n">
        <v>-20.37</v>
      </c>
    </row>
    <row r="909" customFormat="false" ht="12.75" hidden="false" customHeight="false" outlineLevel="0" collapsed="false">
      <c r="A909" s="1" t="s">
        <v>215</v>
      </c>
      <c r="B909" s="12" t="n">
        <v>78.392</v>
      </c>
      <c r="C909" s="2" t="n">
        <v>21.37</v>
      </c>
      <c r="D909" s="3" t="n">
        <v>-20.37</v>
      </c>
    </row>
    <row r="910" customFormat="false" ht="12.75" hidden="false" customHeight="false" outlineLevel="0" collapsed="false">
      <c r="A910" s="1" t="s">
        <v>216</v>
      </c>
      <c r="B910" s="12" t="n">
        <v>80.448</v>
      </c>
      <c r="C910" s="2" t="n">
        <v>21.37</v>
      </c>
      <c r="D910" s="3" t="n">
        <v>-20.37</v>
      </c>
    </row>
    <row r="911" customFormat="false" ht="12.75" hidden="false" customHeight="false" outlineLevel="0" collapsed="false">
      <c r="A911" s="1" t="s">
        <v>217</v>
      </c>
      <c r="B911" s="12" t="n">
        <v>82.215</v>
      </c>
      <c r="C911" s="2" t="n">
        <v>21.38</v>
      </c>
      <c r="D911" s="3" t="n">
        <v>-20.38</v>
      </c>
    </row>
    <row r="912" customFormat="false" ht="12.75" hidden="false" customHeight="false" outlineLevel="0" collapsed="false">
      <c r="A912" s="1" t="s">
        <v>218</v>
      </c>
      <c r="B912" s="12" t="n">
        <v>84.215</v>
      </c>
      <c r="C912" s="2" t="n">
        <v>21.37</v>
      </c>
      <c r="D912" s="3" t="n">
        <v>-20.37</v>
      </c>
    </row>
    <row r="913" customFormat="false" ht="12.75" hidden="false" customHeight="false" outlineLevel="0" collapsed="false">
      <c r="A913" s="1" t="s">
        <v>219</v>
      </c>
      <c r="B913" s="12" t="n">
        <v>86.215</v>
      </c>
      <c r="C913" s="2" t="n">
        <v>21.36</v>
      </c>
      <c r="D913" s="3" t="n">
        <v>-20.36</v>
      </c>
    </row>
    <row r="914" customFormat="false" ht="12.75" hidden="false" customHeight="false" outlineLevel="0" collapsed="false">
      <c r="A914" s="1" t="s">
        <v>220</v>
      </c>
      <c r="B914" s="12" t="n">
        <v>88.215</v>
      </c>
      <c r="C914" s="2" t="n">
        <v>21.37</v>
      </c>
      <c r="D914" s="3" t="n">
        <v>-20.37</v>
      </c>
    </row>
    <row r="915" customFormat="false" ht="12.75" hidden="false" customHeight="false" outlineLevel="0" collapsed="false">
      <c r="A915" s="1" t="s">
        <v>221</v>
      </c>
      <c r="B915" s="12" t="n">
        <v>90.215</v>
      </c>
      <c r="C915" s="2" t="n">
        <v>21.37</v>
      </c>
      <c r="D915" s="3" t="n">
        <v>-20.37</v>
      </c>
    </row>
    <row r="916" customFormat="false" ht="12.75" hidden="false" customHeight="false" outlineLevel="0" collapsed="false">
      <c r="A916" s="1" t="s">
        <v>222</v>
      </c>
      <c r="B916" s="12" t="n">
        <v>92.215</v>
      </c>
      <c r="C916" s="2" t="n">
        <v>21.37</v>
      </c>
      <c r="D916" s="3" t="n">
        <v>-20.37</v>
      </c>
    </row>
    <row r="917" customFormat="false" ht="12.75" hidden="false" customHeight="false" outlineLevel="0" collapsed="false">
      <c r="A917" s="1" t="s">
        <v>223</v>
      </c>
      <c r="B917" s="12" t="n">
        <v>94.215</v>
      </c>
      <c r="C917" s="2" t="n">
        <v>21.38</v>
      </c>
      <c r="D917" s="3" t="n">
        <v>-20.38</v>
      </c>
    </row>
    <row r="918" customFormat="false" ht="12.75" hidden="false" customHeight="false" outlineLevel="0" collapsed="false">
      <c r="A918" s="1" t="s">
        <v>224</v>
      </c>
      <c r="B918" s="12" t="n">
        <v>96.215</v>
      </c>
      <c r="C918" s="2" t="n">
        <v>21.37</v>
      </c>
      <c r="D918" s="3" t="n">
        <v>-20.37</v>
      </c>
    </row>
    <row r="919" customFormat="false" ht="12.75" hidden="false" customHeight="false" outlineLevel="0" collapsed="false">
      <c r="A919" s="1" t="s">
        <v>225</v>
      </c>
      <c r="B919" s="12" t="n">
        <v>98.215</v>
      </c>
      <c r="C919" s="2" t="n">
        <v>21.37</v>
      </c>
      <c r="D919" s="3" t="n">
        <v>-20.37</v>
      </c>
    </row>
    <row r="920" customFormat="false" ht="12.75" hidden="false" customHeight="false" outlineLevel="0" collapsed="false">
      <c r="A920" s="1" t="s">
        <v>226</v>
      </c>
      <c r="B920" s="12" t="n">
        <v>120.22</v>
      </c>
      <c r="C920" s="2" t="n">
        <v>21.37</v>
      </c>
      <c r="D920" s="3" t="n">
        <v>-20.37</v>
      </c>
    </row>
    <row r="921" customFormat="false" ht="12.75" hidden="false" customHeight="false" outlineLevel="0" collapsed="false">
      <c r="A921" s="1" t="s">
        <v>227</v>
      </c>
      <c r="B921" s="12" t="n">
        <v>140.22</v>
      </c>
      <c r="C921" s="2" t="n">
        <v>21.37</v>
      </c>
      <c r="D921" s="3" t="n">
        <v>-20.37</v>
      </c>
    </row>
    <row r="922" customFormat="false" ht="12.75" hidden="false" customHeight="false" outlineLevel="0" collapsed="false">
      <c r="A922" s="1" t="s">
        <v>228</v>
      </c>
      <c r="B922" s="12" t="n">
        <v>160.14</v>
      </c>
      <c r="C922" s="2" t="n">
        <v>21.36</v>
      </c>
      <c r="D922" s="3" t="n">
        <v>-20.36</v>
      </c>
    </row>
    <row r="923" customFormat="false" ht="12.75" hidden="false" customHeight="false" outlineLevel="0" collapsed="false">
      <c r="A923" s="1" t="s">
        <v>229</v>
      </c>
      <c r="B923" s="12" t="n">
        <v>180.13</v>
      </c>
      <c r="C923" s="2" t="n">
        <v>21.37</v>
      </c>
      <c r="D923" s="3" t="n">
        <v>-20.37</v>
      </c>
    </row>
    <row r="924" customFormat="false" ht="12.75" hidden="false" customHeight="false" outlineLevel="0" collapsed="false">
      <c r="A924" s="1" t="s">
        <v>230</v>
      </c>
      <c r="B924" s="12" t="n">
        <v>200.13</v>
      </c>
      <c r="C924" s="2" t="n">
        <v>21.37</v>
      </c>
      <c r="D924" s="3" t="n">
        <v>-20.37</v>
      </c>
    </row>
    <row r="925" customFormat="false" ht="12.75" hidden="false" customHeight="false" outlineLevel="0" collapsed="false">
      <c r="A925" s="1" t="s">
        <v>231</v>
      </c>
      <c r="B925" s="12" t="n">
        <v>220.12</v>
      </c>
      <c r="C925" s="2" t="n">
        <v>21.37</v>
      </c>
      <c r="D925" s="3" t="n">
        <v>-20.37</v>
      </c>
    </row>
    <row r="926" customFormat="false" ht="12.75" hidden="false" customHeight="false" outlineLevel="0" collapsed="false">
      <c r="A926" s="1" t="s">
        <v>232</v>
      </c>
      <c r="B926" s="12" t="n">
        <v>240.12</v>
      </c>
      <c r="C926" s="2" t="n">
        <v>21.37</v>
      </c>
      <c r="D926" s="3" t="n">
        <v>-20.37</v>
      </c>
    </row>
    <row r="927" customFormat="false" ht="12.75" hidden="false" customHeight="false" outlineLevel="0" collapsed="false">
      <c r="A927" s="1" t="s">
        <v>233</v>
      </c>
      <c r="B927" s="12" t="n">
        <v>260.12</v>
      </c>
      <c r="C927" s="2" t="n">
        <v>21.38</v>
      </c>
      <c r="D927" s="3" t="n">
        <v>-20.38</v>
      </c>
    </row>
    <row r="928" customFormat="false" ht="12.75" hidden="false" customHeight="false" outlineLevel="0" collapsed="false">
      <c r="A928" s="1" t="s">
        <v>234</v>
      </c>
      <c r="B928" s="12" t="n">
        <v>280.12</v>
      </c>
      <c r="C928" s="2" t="n">
        <v>21.38</v>
      </c>
      <c r="D928" s="3" t="n">
        <v>-20.38</v>
      </c>
    </row>
    <row r="929" customFormat="false" ht="12.75" hidden="false" customHeight="false" outlineLevel="0" collapsed="false">
      <c r="A929" s="1" t="s">
        <v>235</v>
      </c>
      <c r="B929" s="12" t="n">
        <v>300.12</v>
      </c>
      <c r="C929" s="2" t="n">
        <v>21.38</v>
      </c>
      <c r="D929" s="3" t="n">
        <v>-20.38</v>
      </c>
    </row>
    <row r="930" customFormat="false" ht="12.75" hidden="false" customHeight="false" outlineLevel="0" collapsed="false">
      <c r="A930" s="1" t="s">
        <v>236</v>
      </c>
      <c r="B930" s="12" t="n">
        <v>320.12</v>
      </c>
      <c r="C930" s="2" t="n">
        <v>21.39</v>
      </c>
      <c r="D930" s="3" t="n">
        <v>-20.39</v>
      </c>
    </row>
    <row r="931" customFormat="false" ht="12.75" hidden="false" customHeight="false" outlineLevel="0" collapsed="false">
      <c r="A931" s="1" t="s">
        <v>237</v>
      </c>
      <c r="B931" s="12" t="n">
        <v>340.22</v>
      </c>
      <c r="C931" s="2" t="n">
        <v>21.4</v>
      </c>
      <c r="D931" s="3" t="n">
        <v>-20.4</v>
      </c>
    </row>
    <row r="932" customFormat="false" ht="12.75" hidden="false" customHeight="false" outlineLevel="0" collapsed="false">
      <c r="A932" s="1" t="s">
        <v>238</v>
      </c>
      <c r="B932" s="12" t="n">
        <v>360.07</v>
      </c>
      <c r="C932" s="2" t="n">
        <v>21.41</v>
      </c>
      <c r="D932" s="3" t="n">
        <v>-20.41</v>
      </c>
    </row>
    <row r="933" customFormat="false" ht="12.75" hidden="false" customHeight="false" outlineLevel="0" collapsed="false">
      <c r="A933" s="1" t="s">
        <v>239</v>
      </c>
      <c r="B933" s="12" t="n">
        <v>380.15</v>
      </c>
      <c r="C933" s="2" t="n">
        <v>21.38</v>
      </c>
      <c r="D933" s="3" t="n">
        <v>-20.38</v>
      </c>
    </row>
    <row r="934" customFormat="false" ht="12.75" hidden="false" customHeight="false" outlineLevel="0" collapsed="false">
      <c r="A934" s="1" t="s">
        <v>240</v>
      </c>
      <c r="B934" s="12" t="n">
        <v>400.15</v>
      </c>
      <c r="C934" s="2" t="n">
        <v>21.38</v>
      </c>
      <c r="D934" s="3" t="n">
        <v>-20.38</v>
      </c>
    </row>
    <row r="935" customFormat="false" ht="12.75" hidden="false" customHeight="false" outlineLevel="0" collapsed="false">
      <c r="A935" s="1" t="s">
        <v>241</v>
      </c>
      <c r="B935" s="12" t="n">
        <v>420.15</v>
      </c>
      <c r="C935" s="2" t="n">
        <v>21.38</v>
      </c>
      <c r="D935" s="3" t="n">
        <v>-20.38</v>
      </c>
    </row>
    <row r="936" customFormat="false" ht="12.75" hidden="false" customHeight="false" outlineLevel="0" collapsed="false">
      <c r="A936" s="1" t="s">
        <v>242</v>
      </c>
      <c r="B936" s="12" t="n">
        <v>440.15</v>
      </c>
      <c r="C936" s="2" t="n">
        <v>21.39</v>
      </c>
      <c r="D936" s="3" t="n">
        <v>-20.39</v>
      </c>
    </row>
    <row r="937" customFormat="false" ht="12.75" hidden="false" customHeight="false" outlineLevel="0" collapsed="false">
      <c r="A937" s="1" t="s">
        <v>243</v>
      </c>
      <c r="B937" s="12" t="n">
        <v>460.15</v>
      </c>
      <c r="C937" s="2" t="n">
        <v>21.41</v>
      </c>
      <c r="D937" s="3" t="n">
        <v>-20.41</v>
      </c>
    </row>
    <row r="938" customFormat="false" ht="12.75" hidden="false" customHeight="false" outlineLevel="0" collapsed="false">
      <c r="A938" s="1" t="s">
        <v>244</v>
      </c>
      <c r="B938" s="12" t="n">
        <v>480.15</v>
      </c>
      <c r="C938" s="2" t="n">
        <v>21.41</v>
      </c>
      <c r="D938" s="3" t="n">
        <v>-20.41</v>
      </c>
    </row>
    <row r="939" customFormat="false" ht="12.75" hidden="false" customHeight="false" outlineLevel="0" collapsed="false">
      <c r="A939" s="1" t="s">
        <v>245</v>
      </c>
      <c r="B939" s="12" t="n">
        <v>500.12</v>
      </c>
      <c r="C939" s="2" t="n">
        <v>21.37</v>
      </c>
      <c r="D939" s="3" t="n">
        <v>-20.37</v>
      </c>
    </row>
    <row r="940" customFormat="false" ht="12.75" hidden="false" customHeight="false" outlineLevel="0" collapsed="false">
      <c r="A940" s="1" t="s">
        <v>246</v>
      </c>
      <c r="B940" s="12" t="n">
        <v>520.12</v>
      </c>
      <c r="C940" s="2" t="n">
        <v>21.39</v>
      </c>
      <c r="D940" s="3" t="n">
        <v>-20.39</v>
      </c>
    </row>
    <row r="941" customFormat="false" ht="12.75" hidden="false" customHeight="false" outlineLevel="0" collapsed="false">
      <c r="A941" s="1" t="s">
        <v>247</v>
      </c>
      <c r="B941" s="12" t="n">
        <v>540.12</v>
      </c>
      <c r="C941" s="2" t="n">
        <v>21.4</v>
      </c>
      <c r="D941" s="3" t="n">
        <v>-20.4</v>
      </c>
    </row>
    <row r="942" customFormat="false" ht="12.75" hidden="false" customHeight="false" outlineLevel="0" collapsed="false">
      <c r="A942" s="1" t="s">
        <v>248</v>
      </c>
      <c r="B942" s="12" t="n">
        <v>560.12</v>
      </c>
      <c r="C942" s="2" t="n">
        <v>21.41</v>
      </c>
      <c r="D942" s="3" t="n">
        <v>-20.41</v>
      </c>
    </row>
    <row r="943" customFormat="false" ht="12.75" hidden="false" customHeight="false" outlineLevel="0" collapsed="false">
      <c r="A943" s="1" t="s">
        <v>249</v>
      </c>
      <c r="B943" s="12" t="n">
        <v>580.12</v>
      </c>
      <c r="C943" s="2" t="n">
        <v>21.41</v>
      </c>
      <c r="D943" s="3" t="n">
        <v>-20.41</v>
      </c>
    </row>
    <row r="944" customFormat="false" ht="12.75" hidden="false" customHeight="false" outlineLevel="0" collapsed="false">
      <c r="A944" s="1" t="s">
        <v>250</v>
      </c>
      <c r="B944" s="12" t="n">
        <v>600.12</v>
      </c>
      <c r="C944" s="2" t="n">
        <v>21.37</v>
      </c>
      <c r="D944" s="3" t="n">
        <v>-20.37</v>
      </c>
    </row>
    <row r="945" customFormat="false" ht="12.75" hidden="false" customHeight="false" outlineLevel="0" collapsed="false">
      <c r="A945" s="1" t="s">
        <v>251</v>
      </c>
      <c r="B945" s="12" t="n">
        <v>620.12</v>
      </c>
      <c r="C945" s="2" t="n">
        <v>21.38</v>
      </c>
      <c r="D945" s="3" t="n">
        <v>-20.38</v>
      </c>
    </row>
    <row r="946" customFormat="false" ht="12.75" hidden="false" customHeight="false" outlineLevel="0" collapsed="false">
      <c r="A946" s="1" t="s">
        <v>252</v>
      </c>
      <c r="B946" s="12" t="n">
        <v>640.12</v>
      </c>
      <c r="C946" s="2" t="n">
        <v>21.39</v>
      </c>
      <c r="D946" s="3" t="n">
        <v>-20.39</v>
      </c>
    </row>
    <row r="947" customFormat="false" ht="12.75" hidden="false" customHeight="false" outlineLevel="0" collapsed="false">
      <c r="A947" s="1" t="s">
        <v>253</v>
      </c>
      <c r="B947" s="12" t="n">
        <v>660.12</v>
      </c>
      <c r="C947" s="2" t="n">
        <v>21.4</v>
      </c>
      <c r="D947" s="3" t="n">
        <v>-20.4</v>
      </c>
    </row>
    <row r="948" customFormat="false" ht="12.75" hidden="false" customHeight="false" outlineLevel="0" collapsed="false">
      <c r="A948" s="1" t="s">
        <v>254</v>
      </c>
      <c r="B948" s="12" t="n">
        <v>680.12</v>
      </c>
      <c r="C948" s="2" t="n">
        <v>21.41</v>
      </c>
      <c r="D948" s="3" t="n">
        <v>-20.41</v>
      </c>
    </row>
    <row r="949" customFormat="false" ht="12.75" hidden="false" customHeight="false" outlineLevel="0" collapsed="false">
      <c r="A949" s="1" t="s">
        <v>255</v>
      </c>
      <c r="B949" s="12" t="n">
        <v>700.12</v>
      </c>
      <c r="C949" s="2" t="n">
        <v>21.36</v>
      </c>
      <c r="D949" s="3" t="n">
        <v>-20.36</v>
      </c>
    </row>
    <row r="950" customFormat="false" ht="12.75" hidden="false" customHeight="false" outlineLevel="0" collapsed="false">
      <c r="A950" s="1" t="s">
        <v>256</v>
      </c>
      <c r="B950" s="12" t="n">
        <v>720.12</v>
      </c>
      <c r="C950" s="2" t="n">
        <v>21.38</v>
      </c>
      <c r="D950" s="3" t="n">
        <v>-20.38</v>
      </c>
    </row>
    <row r="951" customFormat="false" ht="12.75" hidden="false" customHeight="false" outlineLevel="0" collapsed="false">
      <c r="A951" s="1" t="s">
        <v>257</v>
      </c>
      <c r="B951" s="12" t="n">
        <v>740.12</v>
      </c>
      <c r="C951" s="2" t="n">
        <v>21.39</v>
      </c>
      <c r="D951" s="3" t="n">
        <v>-20.39</v>
      </c>
    </row>
    <row r="952" customFormat="false" ht="12.75" hidden="false" customHeight="false" outlineLevel="0" collapsed="false">
      <c r="A952" s="1" t="s">
        <v>258</v>
      </c>
      <c r="B952" s="12" t="n">
        <v>760.12</v>
      </c>
      <c r="C952" s="2" t="n">
        <v>21.39</v>
      </c>
      <c r="D952" s="3" t="n">
        <v>-20.39</v>
      </c>
    </row>
    <row r="953" customFormat="false" ht="12.75" hidden="false" customHeight="false" outlineLevel="0" collapsed="false">
      <c r="A953" s="1" t="s">
        <v>259</v>
      </c>
      <c r="B953" s="12" t="n">
        <v>780.12</v>
      </c>
      <c r="C953" s="2" t="n">
        <v>21.39</v>
      </c>
      <c r="D953" s="3" t="n">
        <v>-20.39</v>
      </c>
    </row>
    <row r="954" customFormat="false" ht="12.75" hidden="false" customHeight="false" outlineLevel="0" collapsed="false">
      <c r="A954" s="1" t="s">
        <v>260</v>
      </c>
      <c r="B954" s="12" t="n">
        <v>800.12</v>
      </c>
      <c r="C954" s="2" t="n">
        <v>21.36</v>
      </c>
      <c r="D954" s="3" t="n">
        <v>-20.36</v>
      </c>
    </row>
    <row r="955" customFormat="false" ht="12.75" hidden="false" customHeight="false" outlineLevel="0" collapsed="false">
      <c r="A955" s="1" t="s">
        <v>261</v>
      </c>
      <c r="B955" s="12" t="n">
        <v>820.12</v>
      </c>
      <c r="C955" s="2" t="n">
        <v>21.37</v>
      </c>
      <c r="D955" s="3" t="n">
        <v>-20.37</v>
      </c>
    </row>
    <row r="956" customFormat="false" ht="12.75" hidden="false" customHeight="false" outlineLevel="0" collapsed="false">
      <c r="A956" s="1" t="s">
        <v>262</v>
      </c>
      <c r="B956" s="12" t="n">
        <v>840.12</v>
      </c>
      <c r="C956" s="2" t="n">
        <v>21.38</v>
      </c>
      <c r="D956" s="3" t="n">
        <v>-20.38</v>
      </c>
    </row>
    <row r="957" customFormat="false" ht="12.75" hidden="false" customHeight="false" outlineLevel="0" collapsed="false">
      <c r="A957" s="1" t="s">
        <v>263</v>
      </c>
      <c r="B957" s="12" t="n">
        <v>860.12</v>
      </c>
      <c r="C957" s="2" t="n">
        <v>21.39</v>
      </c>
      <c r="D957" s="3" t="n">
        <v>-20.39</v>
      </c>
    </row>
    <row r="958" customFormat="false" ht="12.75" hidden="false" customHeight="false" outlineLevel="0" collapsed="false">
      <c r="A958" s="1" t="s">
        <v>264</v>
      </c>
      <c r="B958" s="12" t="n">
        <v>880.12</v>
      </c>
      <c r="C958" s="2" t="n">
        <v>21.39</v>
      </c>
      <c r="D958" s="3" t="n">
        <v>-20.39</v>
      </c>
    </row>
    <row r="959" customFormat="false" ht="12.75" hidden="false" customHeight="false" outlineLevel="0" collapsed="false">
      <c r="A959" s="1" t="s">
        <v>265</v>
      </c>
      <c r="B959" s="12" t="n">
        <v>900.12</v>
      </c>
      <c r="C959" s="2" t="n">
        <v>21.34</v>
      </c>
      <c r="D959" s="3" t="n">
        <v>-20.34</v>
      </c>
    </row>
    <row r="960" customFormat="false" ht="12.75" hidden="false" customHeight="false" outlineLevel="0" collapsed="false">
      <c r="A960" s="1" t="s">
        <v>266</v>
      </c>
      <c r="B960" s="12" t="n">
        <v>920.12</v>
      </c>
      <c r="C960" s="2" t="n">
        <v>21.34</v>
      </c>
      <c r="D960" s="3" t="n">
        <v>-20.34</v>
      </c>
    </row>
    <row r="961" customFormat="false" ht="12.75" hidden="false" customHeight="false" outlineLevel="0" collapsed="false">
      <c r="A961" s="1" t="s">
        <v>267</v>
      </c>
      <c r="B961" s="12" t="n">
        <v>940.12</v>
      </c>
      <c r="C961" s="2" t="n">
        <v>21.34</v>
      </c>
      <c r="D961" s="3" t="n">
        <v>-20.34</v>
      </c>
    </row>
    <row r="962" customFormat="false" ht="12.75" hidden="false" customHeight="false" outlineLevel="0" collapsed="false">
      <c r="A962" s="1" t="s">
        <v>268</v>
      </c>
      <c r="B962" s="12" t="n">
        <v>960.12</v>
      </c>
      <c r="C962" s="2" t="n">
        <v>21.34</v>
      </c>
      <c r="D962" s="3" t="n">
        <v>-20.34</v>
      </c>
    </row>
    <row r="963" customFormat="false" ht="12.75" hidden="false" customHeight="false" outlineLevel="0" collapsed="false">
      <c r="A963" s="1" t="s">
        <v>269</v>
      </c>
      <c r="B963" s="12" t="n">
        <v>980.12</v>
      </c>
      <c r="C963" s="2" t="n">
        <v>21.34</v>
      </c>
      <c r="D963" s="3" t="n">
        <v>-20.34</v>
      </c>
    </row>
    <row r="964" customFormat="false" ht="12.75" hidden="false" customHeight="false" outlineLevel="0" collapsed="false">
      <c r="A964" s="1" t="s">
        <v>270</v>
      </c>
      <c r="B964" s="12" t="n">
        <v>1000.1</v>
      </c>
      <c r="C964" s="2" t="n">
        <v>21.34</v>
      </c>
      <c r="D964" s="3" t="n">
        <v>-20.34</v>
      </c>
    </row>
    <row r="965" customFormat="false" ht="12.75" hidden="false" customHeight="false" outlineLevel="0" collapsed="false">
      <c r="A965" s="1" t="s">
        <v>271</v>
      </c>
      <c r="B965" s="12" t="n">
        <v>1060.3</v>
      </c>
      <c r="C965" s="2" t="n">
        <v>21.34</v>
      </c>
      <c r="D965" s="3" t="n">
        <v>-20.34</v>
      </c>
    </row>
    <row r="966" customFormat="false" ht="12.75" hidden="false" customHeight="false" outlineLevel="0" collapsed="false">
      <c r="A966" s="1" t="s">
        <v>272</v>
      </c>
      <c r="B966" s="12" t="n">
        <v>1120.3</v>
      </c>
      <c r="C966" s="2" t="n">
        <v>21.34</v>
      </c>
      <c r="D966" s="3" t="n">
        <v>-20.34</v>
      </c>
    </row>
    <row r="967" customFormat="false" ht="12.75" hidden="false" customHeight="false" outlineLevel="0" collapsed="false">
      <c r="A967" s="1" t="s">
        <v>273</v>
      </c>
      <c r="B967" s="12" t="n">
        <v>1180.2</v>
      </c>
      <c r="C967" s="2" t="n">
        <v>21.35</v>
      </c>
      <c r="D967" s="3" t="n">
        <v>-20.35</v>
      </c>
    </row>
    <row r="968" customFormat="false" ht="12.75" hidden="false" customHeight="false" outlineLevel="0" collapsed="false">
      <c r="A968" s="1" t="s">
        <v>274</v>
      </c>
      <c r="B968" s="12" t="n">
        <v>1240.2</v>
      </c>
      <c r="C968" s="2" t="n">
        <v>21.35</v>
      </c>
      <c r="D968" s="3" t="n">
        <v>-20.35</v>
      </c>
    </row>
    <row r="969" customFormat="false" ht="12.75" hidden="false" customHeight="false" outlineLevel="0" collapsed="false">
      <c r="A969" s="1" t="s">
        <v>275</v>
      </c>
      <c r="B969" s="12" t="n">
        <v>1300.2</v>
      </c>
      <c r="C969" s="2" t="n">
        <v>21.35</v>
      </c>
      <c r="D969" s="3" t="n">
        <v>-20.35</v>
      </c>
    </row>
    <row r="970" customFormat="false" ht="12.75" hidden="false" customHeight="false" outlineLevel="0" collapsed="false">
      <c r="A970" s="1" t="s">
        <v>276</v>
      </c>
      <c r="B970" s="12" t="n">
        <v>1360.3</v>
      </c>
      <c r="C970" s="2" t="n">
        <v>21.35</v>
      </c>
      <c r="D970" s="3" t="n">
        <v>-20.35</v>
      </c>
    </row>
    <row r="971" customFormat="false" ht="12.75" hidden="false" customHeight="false" outlineLevel="0" collapsed="false">
      <c r="A971" s="1" t="s">
        <v>277</v>
      </c>
      <c r="B971" s="12" t="n">
        <v>1420.3</v>
      </c>
      <c r="C971" s="2" t="n">
        <v>21.35</v>
      </c>
      <c r="D971" s="3" t="n">
        <v>-20.35</v>
      </c>
    </row>
    <row r="972" customFormat="false" ht="12.75" hidden="false" customHeight="false" outlineLevel="0" collapsed="false">
      <c r="A972" s="1" t="s">
        <v>196</v>
      </c>
      <c r="B972" s="12" t="n">
        <v>1480.2</v>
      </c>
      <c r="C972" s="2" t="n">
        <v>21.35</v>
      </c>
      <c r="D972" s="3" t="n">
        <v>-20.35</v>
      </c>
    </row>
    <row r="973" customFormat="false" ht="12.75" hidden="false" customHeight="false" outlineLevel="0" collapsed="false">
      <c r="A973" s="1" t="s">
        <v>278</v>
      </c>
      <c r="B973" s="12" t="n">
        <v>1540.2</v>
      </c>
      <c r="C973" s="2" t="n">
        <v>21.35</v>
      </c>
      <c r="D973" s="3" t="n">
        <v>-20.35</v>
      </c>
    </row>
    <row r="974" customFormat="false" ht="12.75" hidden="false" customHeight="false" outlineLevel="0" collapsed="false">
      <c r="A974" s="1" t="s">
        <v>228</v>
      </c>
      <c r="B974" s="12" t="n">
        <v>1600.3</v>
      </c>
      <c r="C974" s="2" t="n">
        <v>21.35</v>
      </c>
      <c r="D974" s="3" t="n">
        <v>-20.35</v>
      </c>
    </row>
    <row r="975" customFormat="false" ht="12.75" hidden="false" customHeight="false" outlineLevel="0" collapsed="false">
      <c r="A975" s="1" t="s">
        <v>231</v>
      </c>
      <c r="B975" s="12" t="n">
        <v>1660.2</v>
      </c>
      <c r="C975" s="2" t="n">
        <v>21.35</v>
      </c>
      <c r="D975" s="3" t="n">
        <v>-20.35</v>
      </c>
    </row>
    <row r="976" customFormat="false" ht="12.75" hidden="false" customHeight="false" outlineLevel="0" collapsed="false">
      <c r="A976" s="1" t="s">
        <v>234</v>
      </c>
      <c r="B976" s="12" t="n">
        <v>1720.3</v>
      </c>
      <c r="C976" s="2" t="n">
        <v>21.35</v>
      </c>
      <c r="D976" s="3" t="n">
        <v>-20.35</v>
      </c>
    </row>
    <row r="977" customFormat="false" ht="12.75" hidden="false" customHeight="false" outlineLevel="0" collapsed="false">
      <c r="A977" s="1" t="s">
        <v>237</v>
      </c>
      <c r="B977" s="12" t="n">
        <v>1780.3</v>
      </c>
      <c r="C977" s="2" t="n">
        <v>21.35</v>
      </c>
      <c r="D977" s="3" t="n">
        <v>-20.35</v>
      </c>
    </row>
    <row r="978" customFormat="false" ht="12.75" hidden="false" customHeight="false" outlineLevel="0" collapsed="false">
      <c r="A978" s="1" t="s">
        <v>136</v>
      </c>
      <c r="B978" s="12" t="n">
        <v>1809</v>
      </c>
      <c r="C978" s="2" t="n">
        <v>21.35</v>
      </c>
      <c r="D978" s="3" t="n">
        <v>-20.35</v>
      </c>
    </row>
    <row r="979" customFormat="false" ht="24.75" hidden="false" customHeight="true" outlineLevel="0" collapsed="false">
      <c r="A979" s="14" t="s">
        <v>279</v>
      </c>
      <c r="B979" s="10" t="s">
        <v>395</v>
      </c>
    </row>
    <row r="1024" customFormat="false" ht="39" hidden="false" customHeight="true" outlineLevel="0" collapsed="false"/>
    <row r="1025" customFormat="false" ht="12.75" hidden="false" customHeight="false" outlineLevel="0" collapsed="false">
      <c r="A1025" s="1" t="s">
        <v>335</v>
      </c>
    </row>
    <row r="1026" customFormat="false" ht="25.5" hidden="false" customHeight="true" outlineLevel="0" collapsed="false">
      <c r="A1026" s="3" t="s">
        <v>0</v>
      </c>
      <c r="B1026" s="1" t="s">
        <v>1</v>
      </c>
      <c r="C1026" s="3" t="s">
        <v>2</v>
      </c>
      <c r="D1026" s="3" t="s">
        <v>3</v>
      </c>
    </row>
    <row r="1027" customFormat="false" ht="12.75" hidden="false" customHeight="false" outlineLevel="0" collapsed="false">
      <c r="A1027" s="1" t="s">
        <v>169</v>
      </c>
      <c r="B1027" s="12" t="n">
        <v>0</v>
      </c>
      <c r="C1027" s="2" t="n">
        <v>1</v>
      </c>
      <c r="D1027" s="3" t="n">
        <v>0</v>
      </c>
    </row>
    <row r="1028" customFormat="false" ht="12.75" hidden="false" customHeight="false" outlineLevel="0" collapsed="false">
      <c r="A1028" s="1" t="s">
        <v>169</v>
      </c>
      <c r="B1028" s="12" t="n">
        <v>0.257</v>
      </c>
      <c r="C1028" s="2" t="n">
        <v>0.9</v>
      </c>
      <c r="D1028" s="3" t="n">
        <v>0.1</v>
      </c>
    </row>
    <row r="1029" customFormat="false" ht="12.75" hidden="false" customHeight="false" outlineLevel="0" collapsed="false">
      <c r="A1029" s="1" t="s">
        <v>169</v>
      </c>
      <c r="B1029" s="12" t="n">
        <v>0.34</v>
      </c>
      <c r="C1029" s="2" t="n">
        <v>1.27</v>
      </c>
      <c r="D1029" s="3" t="n">
        <v>-0.27</v>
      </c>
    </row>
    <row r="1030" customFormat="false" ht="12.75" hidden="false" customHeight="false" outlineLevel="0" collapsed="false">
      <c r="A1030" s="1" t="s">
        <v>169</v>
      </c>
      <c r="B1030" s="12" t="n">
        <v>0.424</v>
      </c>
      <c r="C1030" s="2" t="n">
        <v>2.16</v>
      </c>
      <c r="D1030" s="3" t="n">
        <v>-1.16</v>
      </c>
    </row>
    <row r="1031" customFormat="false" ht="12.75" hidden="false" customHeight="false" outlineLevel="0" collapsed="false">
      <c r="A1031" s="1" t="s">
        <v>169</v>
      </c>
      <c r="B1031" s="12" t="n">
        <v>0.507</v>
      </c>
      <c r="C1031" s="2" t="n">
        <v>2.98</v>
      </c>
      <c r="D1031" s="3" t="n">
        <v>-1.98</v>
      </c>
    </row>
    <row r="1032" customFormat="false" ht="12.75" hidden="false" customHeight="false" outlineLevel="0" collapsed="false">
      <c r="A1032" s="1" t="s">
        <v>169</v>
      </c>
      <c r="B1032" s="12" t="n">
        <v>0.59</v>
      </c>
      <c r="C1032" s="2" t="n">
        <v>3.28</v>
      </c>
      <c r="D1032" s="3" t="n">
        <v>-2.28</v>
      </c>
    </row>
    <row r="1033" customFormat="false" ht="12.75" hidden="false" customHeight="false" outlineLevel="0" collapsed="false">
      <c r="A1033" s="1" t="s">
        <v>169</v>
      </c>
      <c r="B1033" s="12" t="n">
        <v>0.674</v>
      </c>
      <c r="C1033" s="2" t="n">
        <v>3.11</v>
      </c>
      <c r="D1033" s="3" t="n">
        <v>-2.11</v>
      </c>
    </row>
    <row r="1034" customFormat="false" ht="12.75" hidden="false" customHeight="false" outlineLevel="0" collapsed="false">
      <c r="A1034" s="1" t="s">
        <v>169</v>
      </c>
      <c r="B1034" s="12" t="n">
        <v>0.757</v>
      </c>
      <c r="C1034" s="2" t="n">
        <v>2.85</v>
      </c>
      <c r="D1034" s="3" t="n">
        <v>-1.85</v>
      </c>
    </row>
    <row r="1035" customFormat="false" ht="12.75" hidden="false" customHeight="false" outlineLevel="0" collapsed="false">
      <c r="A1035" s="1" t="s">
        <v>173</v>
      </c>
      <c r="B1035" s="12" t="n">
        <v>0.84</v>
      </c>
      <c r="C1035" s="2" t="n">
        <v>2.89</v>
      </c>
      <c r="D1035" s="3" t="n">
        <v>-1.89</v>
      </c>
    </row>
    <row r="1036" customFormat="false" ht="12.75" hidden="false" customHeight="false" outlineLevel="0" collapsed="false">
      <c r="A1036" s="1" t="s">
        <v>173</v>
      </c>
      <c r="B1036" s="12" t="n">
        <v>0.924</v>
      </c>
      <c r="C1036" s="2" t="n">
        <v>3.24</v>
      </c>
      <c r="D1036" s="3" t="n">
        <v>-2.24</v>
      </c>
    </row>
    <row r="1037" customFormat="false" ht="12.75" hidden="false" customHeight="false" outlineLevel="0" collapsed="false">
      <c r="A1037" s="1" t="s">
        <v>173</v>
      </c>
      <c r="B1037" s="12" t="n">
        <v>1.007</v>
      </c>
      <c r="C1037" s="2" t="n">
        <v>3.6</v>
      </c>
      <c r="D1037" s="3" t="n">
        <v>-2.6</v>
      </c>
    </row>
    <row r="1038" customFormat="false" ht="12.75" hidden="false" customHeight="false" outlineLevel="0" collapsed="false">
      <c r="A1038" s="1" t="s">
        <v>173</v>
      </c>
      <c r="B1038" s="12" t="n">
        <v>1.404</v>
      </c>
      <c r="C1038" s="2" t="n">
        <v>3.86</v>
      </c>
      <c r="D1038" s="3" t="n">
        <v>-2.86</v>
      </c>
    </row>
    <row r="1039" customFormat="false" ht="12.75" hidden="false" customHeight="false" outlineLevel="0" collapsed="false">
      <c r="A1039" s="1" t="s">
        <v>173</v>
      </c>
      <c r="B1039" s="12" t="n">
        <v>1.738</v>
      </c>
      <c r="C1039" s="2" t="n">
        <v>4.2</v>
      </c>
      <c r="D1039" s="3" t="n">
        <v>-3.2</v>
      </c>
    </row>
    <row r="1040" customFormat="false" ht="12.75" hidden="false" customHeight="false" outlineLevel="0" collapsed="false">
      <c r="A1040" s="1" t="s">
        <v>174</v>
      </c>
      <c r="B1040" s="12" t="n">
        <v>2.071</v>
      </c>
      <c r="C1040" s="2" t="n">
        <v>4.45</v>
      </c>
      <c r="D1040" s="3" t="n">
        <v>-3.45</v>
      </c>
    </row>
    <row r="1041" customFormat="false" ht="12.75" hidden="false" customHeight="false" outlineLevel="0" collapsed="false">
      <c r="A1041" s="1" t="s">
        <v>174</v>
      </c>
      <c r="B1041" s="12" t="n">
        <v>2.404</v>
      </c>
      <c r="C1041" s="2" t="n">
        <v>4.59</v>
      </c>
      <c r="D1041" s="3" t="n">
        <v>-3.59</v>
      </c>
    </row>
    <row r="1042" customFormat="false" ht="12.75" hidden="false" customHeight="false" outlineLevel="0" collapsed="false">
      <c r="A1042" s="1" t="s">
        <v>174</v>
      </c>
      <c r="B1042" s="12" t="n">
        <v>2.738</v>
      </c>
      <c r="C1042" s="2" t="n">
        <v>4.77</v>
      </c>
      <c r="D1042" s="3" t="n">
        <v>-3.77</v>
      </c>
    </row>
    <row r="1043" customFormat="false" ht="12.75" hidden="false" customHeight="false" outlineLevel="0" collapsed="false">
      <c r="A1043" s="1" t="s">
        <v>175</v>
      </c>
      <c r="B1043" s="13" t="n">
        <v>3.071</v>
      </c>
      <c r="C1043" s="2" t="n">
        <v>4.93</v>
      </c>
      <c r="D1043" s="3" t="n">
        <v>-3.93</v>
      </c>
    </row>
    <row r="1044" customFormat="false" ht="12.75" hidden="false" customHeight="false" outlineLevel="0" collapsed="false">
      <c r="A1044" s="1" t="s">
        <v>175</v>
      </c>
      <c r="B1044" s="13" t="n">
        <v>3.404</v>
      </c>
      <c r="C1044" s="2" t="n">
        <v>5.03</v>
      </c>
      <c r="D1044" s="3" t="n">
        <v>-4.03</v>
      </c>
    </row>
    <row r="1045" customFormat="false" ht="12.75" hidden="false" customHeight="false" outlineLevel="0" collapsed="false">
      <c r="A1045" s="1" t="s">
        <v>175</v>
      </c>
      <c r="B1045" s="13" t="n">
        <v>3.738</v>
      </c>
      <c r="C1045" s="2" t="n">
        <v>5.17</v>
      </c>
      <c r="D1045" s="3" t="n">
        <v>-4.17</v>
      </c>
    </row>
    <row r="1046" customFormat="false" ht="12.75" hidden="false" customHeight="false" outlineLevel="0" collapsed="false">
      <c r="A1046" s="1" t="s">
        <v>176</v>
      </c>
      <c r="B1046" s="13" t="n">
        <v>4.071</v>
      </c>
      <c r="C1046" s="2" t="n">
        <v>5.3</v>
      </c>
      <c r="D1046" s="3" t="n">
        <v>-4.3</v>
      </c>
    </row>
    <row r="1047" customFormat="false" ht="12.75" hidden="false" customHeight="false" outlineLevel="0" collapsed="false">
      <c r="A1047" s="1" t="s">
        <v>176</v>
      </c>
      <c r="B1047" s="13" t="n">
        <v>4.404</v>
      </c>
      <c r="C1047" s="2" t="n">
        <v>5.4</v>
      </c>
      <c r="D1047" s="3" t="n">
        <v>-4.4</v>
      </c>
    </row>
    <row r="1048" customFormat="false" ht="12.75" hidden="false" customHeight="false" outlineLevel="0" collapsed="false">
      <c r="A1048" s="1" t="s">
        <v>176</v>
      </c>
      <c r="B1048" s="13" t="n">
        <v>4.738</v>
      </c>
      <c r="C1048" s="2" t="n">
        <v>5.49</v>
      </c>
      <c r="D1048" s="3" t="n">
        <v>-4.49</v>
      </c>
    </row>
    <row r="1049" customFormat="false" ht="12.75" hidden="false" customHeight="false" outlineLevel="0" collapsed="false">
      <c r="A1049" s="1" t="s">
        <v>177</v>
      </c>
      <c r="B1049" s="13" t="n">
        <v>5.071</v>
      </c>
      <c r="C1049" s="2" t="n">
        <v>5.58</v>
      </c>
      <c r="D1049" s="3" t="n">
        <v>-4.58</v>
      </c>
    </row>
    <row r="1050" customFormat="false" ht="12.75" hidden="false" customHeight="false" outlineLevel="0" collapsed="false">
      <c r="A1050" s="1" t="s">
        <v>177</v>
      </c>
      <c r="B1050" s="13" t="n">
        <v>5.404</v>
      </c>
      <c r="C1050" s="2" t="n">
        <v>5.66</v>
      </c>
      <c r="D1050" s="3" t="n">
        <v>-4.66</v>
      </c>
    </row>
    <row r="1051" customFormat="false" ht="12.75" hidden="false" customHeight="false" outlineLevel="0" collapsed="false">
      <c r="A1051" s="1" t="s">
        <v>177</v>
      </c>
      <c r="B1051" s="13" t="n">
        <v>5.738</v>
      </c>
      <c r="C1051" s="2" t="n">
        <v>5.74</v>
      </c>
      <c r="D1051" s="3" t="n">
        <v>-4.74</v>
      </c>
    </row>
    <row r="1052" customFormat="false" ht="12.75" hidden="false" customHeight="false" outlineLevel="0" collapsed="false">
      <c r="A1052" s="1" t="s">
        <v>178</v>
      </c>
      <c r="B1052" s="13" t="n">
        <v>6.071</v>
      </c>
      <c r="C1052" s="2" t="n">
        <v>5.82</v>
      </c>
      <c r="D1052" s="3" t="n">
        <v>-4.82</v>
      </c>
    </row>
    <row r="1053" customFormat="false" ht="12.75" hidden="false" customHeight="false" outlineLevel="0" collapsed="false">
      <c r="A1053" s="1" t="s">
        <v>178</v>
      </c>
      <c r="B1053" s="13" t="n">
        <v>6.404</v>
      </c>
      <c r="C1053" s="2" t="n">
        <v>5.9</v>
      </c>
      <c r="D1053" s="3" t="n">
        <v>-4.9</v>
      </c>
    </row>
    <row r="1054" customFormat="false" ht="12.75" hidden="false" customHeight="false" outlineLevel="0" collapsed="false">
      <c r="A1054" s="1" t="s">
        <v>178</v>
      </c>
      <c r="B1054" s="13" t="n">
        <v>6.738</v>
      </c>
      <c r="C1054" s="2" t="n">
        <v>5.97</v>
      </c>
      <c r="D1054" s="3" t="n">
        <v>-4.97</v>
      </c>
    </row>
    <row r="1055" customFormat="false" ht="12.75" hidden="false" customHeight="false" outlineLevel="0" collapsed="false">
      <c r="A1055" s="1" t="s">
        <v>179</v>
      </c>
      <c r="B1055" s="13" t="n">
        <v>7.071</v>
      </c>
      <c r="C1055" s="2" t="n">
        <v>6.03</v>
      </c>
      <c r="D1055" s="3" t="n">
        <v>-5.03</v>
      </c>
    </row>
    <row r="1056" customFormat="false" ht="12.75" hidden="false" customHeight="false" outlineLevel="0" collapsed="false">
      <c r="A1056" s="1" t="s">
        <v>179</v>
      </c>
      <c r="B1056" s="13" t="n">
        <v>7.404</v>
      </c>
      <c r="C1056" s="2" t="n">
        <v>6.1</v>
      </c>
      <c r="D1056" s="3" t="n">
        <v>-5.1</v>
      </c>
    </row>
    <row r="1057" customFormat="false" ht="12.75" hidden="false" customHeight="false" outlineLevel="0" collapsed="false">
      <c r="A1057" s="1" t="s">
        <v>179</v>
      </c>
      <c r="B1057" s="13" t="n">
        <v>7.738</v>
      </c>
      <c r="C1057" s="2" t="n">
        <v>6.17</v>
      </c>
      <c r="D1057" s="3" t="n">
        <v>-5.17</v>
      </c>
    </row>
    <row r="1058" customFormat="false" ht="12.75" hidden="false" customHeight="false" outlineLevel="0" collapsed="false">
      <c r="A1058" s="1" t="s">
        <v>180</v>
      </c>
      <c r="B1058" s="13" t="n">
        <v>8.071</v>
      </c>
      <c r="C1058" s="2" t="n">
        <v>6.22</v>
      </c>
      <c r="D1058" s="3" t="n">
        <v>-5.22</v>
      </c>
    </row>
    <row r="1059" customFormat="false" ht="12.75" hidden="false" customHeight="false" outlineLevel="0" collapsed="false">
      <c r="A1059" s="1" t="s">
        <v>180</v>
      </c>
      <c r="B1059" s="13" t="n">
        <v>8.404</v>
      </c>
      <c r="C1059" s="2" t="n">
        <v>6.28</v>
      </c>
      <c r="D1059" s="3" t="n">
        <v>-5.28</v>
      </c>
    </row>
    <row r="1060" customFormat="false" ht="12.75" hidden="false" customHeight="false" outlineLevel="0" collapsed="false">
      <c r="A1060" s="1" t="s">
        <v>180</v>
      </c>
      <c r="B1060" s="13" t="n">
        <v>8.738</v>
      </c>
      <c r="C1060" s="2" t="n">
        <v>6.33</v>
      </c>
      <c r="D1060" s="3" t="n">
        <v>-5.33</v>
      </c>
    </row>
    <row r="1061" customFormat="false" ht="12.75" hidden="false" customHeight="false" outlineLevel="0" collapsed="false">
      <c r="A1061" s="1" t="s">
        <v>181</v>
      </c>
      <c r="B1061" s="13" t="n">
        <v>9.071</v>
      </c>
      <c r="C1061" s="2" t="n">
        <v>6.4</v>
      </c>
      <c r="D1061" s="3" t="n">
        <v>-5.4</v>
      </c>
    </row>
    <row r="1062" customFormat="false" ht="12.75" hidden="false" customHeight="false" outlineLevel="0" collapsed="false">
      <c r="A1062" s="1" t="s">
        <v>181</v>
      </c>
      <c r="B1062" s="13" t="n">
        <v>9.404</v>
      </c>
      <c r="C1062" s="2" t="n">
        <v>6.47</v>
      </c>
      <c r="D1062" s="3" t="n">
        <v>-5.47</v>
      </c>
    </row>
    <row r="1063" customFormat="false" ht="12.75" hidden="false" customHeight="false" outlineLevel="0" collapsed="false">
      <c r="A1063" s="1" t="s">
        <v>181</v>
      </c>
      <c r="B1063" s="13" t="n">
        <v>9.738</v>
      </c>
      <c r="C1063" s="2" t="n">
        <v>6.52</v>
      </c>
      <c r="D1063" s="3" t="n">
        <v>-5.52</v>
      </c>
    </row>
    <row r="1064" customFormat="false" ht="12.75" hidden="false" customHeight="false" outlineLevel="0" collapsed="false">
      <c r="A1064" s="1" t="s">
        <v>182</v>
      </c>
      <c r="B1064" s="13" t="n">
        <v>10.071</v>
      </c>
      <c r="C1064" s="2" t="n">
        <v>6.56</v>
      </c>
      <c r="D1064" s="3" t="n">
        <v>-5.56</v>
      </c>
    </row>
    <row r="1065" customFormat="false" ht="12.75" hidden="false" customHeight="false" outlineLevel="0" collapsed="false">
      <c r="A1065" s="1" t="s">
        <v>183</v>
      </c>
      <c r="B1065" s="12" t="n">
        <v>12.232</v>
      </c>
      <c r="C1065" s="2" t="n">
        <v>6.86</v>
      </c>
      <c r="D1065" s="3" t="n">
        <v>-5.86</v>
      </c>
    </row>
    <row r="1066" customFormat="false" ht="12.75" hidden="false" customHeight="false" outlineLevel="0" collapsed="false">
      <c r="A1066" s="1" t="s">
        <v>184</v>
      </c>
      <c r="B1066" s="12" t="n">
        <v>14.232</v>
      </c>
      <c r="C1066" s="2" t="n">
        <v>7.16</v>
      </c>
      <c r="D1066" s="3" t="n">
        <v>-6.16</v>
      </c>
    </row>
    <row r="1067" customFormat="false" ht="12.75" hidden="false" customHeight="false" outlineLevel="0" collapsed="false">
      <c r="A1067" s="1" t="s">
        <v>394</v>
      </c>
      <c r="B1067" s="12" t="n">
        <v>16.232</v>
      </c>
      <c r="C1067" s="2" t="n">
        <v>7.35</v>
      </c>
      <c r="D1067" s="3" t="n">
        <v>-6.35</v>
      </c>
    </row>
    <row r="1068" customFormat="false" ht="12.75" hidden="false" customHeight="false" outlineLevel="0" collapsed="false">
      <c r="A1068" s="1" t="s">
        <v>185</v>
      </c>
      <c r="B1068" s="12" t="n">
        <v>18.232</v>
      </c>
      <c r="C1068" s="2" t="n">
        <v>7.56</v>
      </c>
      <c r="D1068" s="3" t="n">
        <v>-6.56</v>
      </c>
    </row>
    <row r="1069" customFormat="false" ht="12.75" hidden="false" customHeight="false" outlineLevel="0" collapsed="false">
      <c r="A1069" s="1" t="s">
        <v>186</v>
      </c>
      <c r="B1069" s="12" t="n">
        <v>20.232</v>
      </c>
      <c r="C1069" s="2" t="n">
        <v>7.77</v>
      </c>
      <c r="D1069" s="3" t="n">
        <v>-6.77</v>
      </c>
    </row>
    <row r="1070" customFormat="false" ht="12.75" hidden="false" customHeight="false" outlineLevel="0" collapsed="false">
      <c r="A1070" s="1" t="s">
        <v>187</v>
      </c>
      <c r="B1070" s="12" t="n">
        <v>22.232</v>
      </c>
      <c r="C1070" s="2" t="n">
        <v>7.94</v>
      </c>
      <c r="D1070" s="3" t="n">
        <v>-6.94</v>
      </c>
    </row>
    <row r="1071" customFormat="false" ht="12.75" hidden="false" customHeight="false" outlineLevel="0" collapsed="false">
      <c r="A1071" s="1" t="s">
        <v>188</v>
      </c>
      <c r="B1071" s="12" t="n">
        <v>24.232</v>
      </c>
      <c r="C1071" s="2" t="n">
        <v>8.09</v>
      </c>
      <c r="D1071" s="3" t="n">
        <v>-7.09</v>
      </c>
    </row>
    <row r="1072" customFormat="false" ht="12.75" hidden="false" customHeight="false" outlineLevel="0" collapsed="false">
      <c r="A1072" s="1" t="s">
        <v>189</v>
      </c>
      <c r="B1072" s="12" t="n">
        <v>26.232</v>
      </c>
      <c r="C1072" s="2" t="n">
        <v>8.22</v>
      </c>
      <c r="D1072" s="3" t="n">
        <v>-7.22</v>
      </c>
    </row>
    <row r="1073" customFormat="false" ht="12.75" hidden="false" customHeight="false" outlineLevel="0" collapsed="false">
      <c r="A1073" s="1" t="s">
        <v>190</v>
      </c>
      <c r="B1073" s="12" t="n">
        <v>28.232</v>
      </c>
      <c r="C1073" s="2" t="n">
        <v>8.36</v>
      </c>
      <c r="D1073" s="3" t="n">
        <v>-7.36</v>
      </c>
    </row>
    <row r="1074" customFormat="false" ht="12.75" hidden="false" customHeight="false" outlineLevel="0" collapsed="false">
      <c r="A1074" s="1" t="s">
        <v>191</v>
      </c>
      <c r="B1074" s="12" t="n">
        <v>30.232</v>
      </c>
      <c r="C1074" s="2" t="n">
        <v>8.49</v>
      </c>
      <c r="D1074" s="3" t="n">
        <v>-7.49</v>
      </c>
    </row>
    <row r="1075" customFormat="false" ht="12.75" hidden="false" customHeight="false" outlineLevel="0" collapsed="false">
      <c r="A1075" s="1" t="s">
        <v>192</v>
      </c>
      <c r="B1075" s="12" t="n">
        <v>32.232</v>
      </c>
      <c r="C1075" s="2" t="n">
        <v>8.59</v>
      </c>
      <c r="D1075" s="3" t="n">
        <v>-7.59</v>
      </c>
    </row>
    <row r="1076" customFormat="false" ht="12.75" hidden="false" customHeight="false" outlineLevel="0" collapsed="false">
      <c r="A1076" s="1" t="s">
        <v>193</v>
      </c>
      <c r="B1076" s="12" t="n">
        <v>34.232</v>
      </c>
      <c r="C1076" s="2" t="n">
        <v>8.72</v>
      </c>
      <c r="D1076" s="3" t="n">
        <v>-7.72</v>
      </c>
    </row>
    <row r="1077" customFormat="false" ht="12.75" hidden="false" customHeight="false" outlineLevel="0" collapsed="false">
      <c r="A1077" s="1" t="s">
        <v>194</v>
      </c>
      <c r="B1077" s="12" t="n">
        <v>36.232</v>
      </c>
      <c r="C1077" s="2" t="n">
        <v>8.83</v>
      </c>
      <c r="D1077" s="3" t="n">
        <v>-7.83</v>
      </c>
    </row>
    <row r="1078" customFormat="false" ht="12.75" hidden="false" customHeight="false" outlineLevel="0" collapsed="false">
      <c r="A1078" s="1" t="s">
        <v>195</v>
      </c>
      <c r="B1078" s="12" t="n">
        <v>38.177</v>
      </c>
      <c r="C1078" s="2" t="n">
        <v>8.91</v>
      </c>
      <c r="D1078" s="3" t="n">
        <v>-7.91</v>
      </c>
    </row>
    <row r="1079" customFormat="false" ht="12.75" hidden="false" customHeight="false" outlineLevel="0" collapsed="false">
      <c r="A1079" s="1" t="s">
        <v>196</v>
      </c>
      <c r="B1079" s="12" t="n">
        <v>40.177</v>
      </c>
      <c r="C1079" s="2" t="n">
        <v>8.99</v>
      </c>
      <c r="D1079" s="3" t="n">
        <v>-7.99</v>
      </c>
    </row>
    <row r="1080" customFormat="false" ht="12.75" hidden="false" customHeight="false" outlineLevel="0" collapsed="false">
      <c r="A1080" s="1" t="s">
        <v>197</v>
      </c>
      <c r="B1080" s="12" t="n">
        <v>42.493</v>
      </c>
      <c r="C1080" s="2" t="n">
        <v>9.09</v>
      </c>
      <c r="D1080" s="3" t="n">
        <v>-8.09</v>
      </c>
    </row>
    <row r="1081" customFormat="false" ht="12.75" hidden="false" customHeight="false" outlineLevel="0" collapsed="false">
      <c r="A1081" s="1" t="s">
        <v>198</v>
      </c>
      <c r="B1081" s="12" t="n">
        <v>44.16</v>
      </c>
      <c r="C1081" s="2" t="n">
        <v>9.14</v>
      </c>
      <c r="D1081" s="3" t="n">
        <v>-8.14</v>
      </c>
    </row>
    <row r="1082" customFormat="false" ht="12.75" hidden="false" customHeight="false" outlineLevel="0" collapsed="false">
      <c r="A1082" s="1" t="s">
        <v>199</v>
      </c>
      <c r="B1082" s="12" t="n">
        <v>46.098</v>
      </c>
      <c r="C1082" s="2" t="n">
        <v>9.25</v>
      </c>
      <c r="D1082" s="3" t="n">
        <v>-8.25</v>
      </c>
    </row>
    <row r="1083" customFormat="false" ht="12.75" hidden="false" customHeight="false" outlineLevel="0" collapsed="false">
      <c r="A1083" s="1" t="s">
        <v>200</v>
      </c>
      <c r="B1083" s="12" t="n">
        <v>48.098</v>
      </c>
      <c r="C1083" s="2" t="n">
        <v>9.3</v>
      </c>
      <c r="D1083" s="3" t="n">
        <v>-8.3</v>
      </c>
    </row>
    <row r="1084" customFormat="false" ht="12.75" hidden="false" customHeight="false" outlineLevel="0" collapsed="false">
      <c r="A1084" s="1" t="s">
        <v>201</v>
      </c>
      <c r="B1084" s="12" t="n">
        <v>50.098</v>
      </c>
      <c r="C1084" s="2" t="n">
        <v>9.37</v>
      </c>
      <c r="D1084" s="3" t="n">
        <v>-8.37</v>
      </c>
    </row>
    <row r="1085" customFormat="false" ht="12.75" hidden="false" customHeight="false" outlineLevel="0" collapsed="false">
      <c r="A1085" s="1" t="s">
        <v>202</v>
      </c>
      <c r="B1085" s="12" t="n">
        <v>52.098</v>
      </c>
      <c r="C1085" s="2" t="n">
        <v>9.44</v>
      </c>
      <c r="D1085" s="3" t="n">
        <v>-8.44</v>
      </c>
    </row>
    <row r="1086" customFormat="false" ht="12.75" hidden="false" customHeight="false" outlineLevel="0" collapsed="false">
      <c r="A1086" s="1" t="s">
        <v>203</v>
      </c>
      <c r="B1086" s="12" t="n">
        <v>54.098</v>
      </c>
      <c r="C1086" s="2" t="n">
        <v>9.5</v>
      </c>
      <c r="D1086" s="3" t="n">
        <v>-8.5</v>
      </c>
    </row>
    <row r="1087" customFormat="false" ht="12.75" hidden="false" customHeight="false" outlineLevel="0" collapsed="false">
      <c r="A1087" s="1" t="s">
        <v>204</v>
      </c>
      <c r="B1087" s="12" t="n">
        <v>56.103</v>
      </c>
      <c r="C1087" s="2" t="n">
        <v>9.57</v>
      </c>
      <c r="D1087" s="3" t="n">
        <v>-8.57</v>
      </c>
    </row>
    <row r="1088" customFormat="false" ht="12.75" hidden="false" customHeight="false" outlineLevel="0" collapsed="false">
      <c r="A1088" s="1" t="s">
        <v>205</v>
      </c>
      <c r="B1088" s="12" t="n">
        <v>58.103</v>
      </c>
      <c r="C1088" s="2" t="n">
        <v>9.63</v>
      </c>
      <c r="D1088" s="3" t="n">
        <v>-8.63</v>
      </c>
    </row>
    <row r="1089" customFormat="false" ht="12.75" hidden="false" customHeight="false" outlineLevel="0" collapsed="false">
      <c r="A1089" s="1" t="s">
        <v>206</v>
      </c>
      <c r="B1089" s="12" t="n">
        <v>60.103</v>
      </c>
      <c r="C1089" s="2" t="n">
        <v>9.69</v>
      </c>
      <c r="D1089" s="3" t="n">
        <v>-8.69</v>
      </c>
    </row>
    <row r="1090" customFormat="false" ht="12.75" hidden="false" customHeight="false" outlineLevel="0" collapsed="false">
      <c r="A1090" s="1" t="s">
        <v>207</v>
      </c>
      <c r="B1090" s="12" t="n">
        <v>62.103</v>
      </c>
      <c r="C1090" s="2" t="n">
        <v>9.73</v>
      </c>
      <c r="D1090" s="3" t="n">
        <v>-8.73</v>
      </c>
    </row>
    <row r="1091" customFormat="false" ht="12.75" hidden="false" customHeight="false" outlineLevel="0" collapsed="false">
      <c r="A1091" s="1" t="s">
        <v>208</v>
      </c>
      <c r="B1091" s="12" t="n">
        <v>64.103</v>
      </c>
      <c r="C1091" s="2" t="n">
        <v>9.76</v>
      </c>
      <c r="D1091" s="3" t="n">
        <v>-8.76</v>
      </c>
    </row>
    <row r="1092" customFormat="false" ht="12.75" hidden="false" customHeight="false" outlineLevel="0" collapsed="false">
      <c r="A1092" s="1" t="s">
        <v>209</v>
      </c>
      <c r="B1092" s="12" t="n">
        <v>66.103</v>
      </c>
      <c r="C1092" s="2" t="n">
        <v>9.82</v>
      </c>
      <c r="D1092" s="3" t="n">
        <v>-8.82</v>
      </c>
    </row>
    <row r="1093" customFormat="false" ht="12.75" hidden="false" customHeight="false" outlineLevel="0" collapsed="false">
      <c r="A1093" s="1" t="s">
        <v>210</v>
      </c>
      <c r="B1093" s="12" t="n">
        <v>68.103</v>
      </c>
      <c r="C1093" s="2" t="n">
        <v>9.87</v>
      </c>
      <c r="D1093" s="3" t="n">
        <v>-8.87</v>
      </c>
    </row>
    <row r="1094" customFormat="false" ht="12.75" hidden="false" customHeight="false" outlineLevel="0" collapsed="false">
      <c r="A1094" s="1" t="s">
        <v>211</v>
      </c>
      <c r="B1094" s="12" t="n">
        <v>70.103</v>
      </c>
      <c r="C1094" s="2" t="n">
        <v>9.94</v>
      </c>
      <c r="D1094" s="3" t="n">
        <v>-8.94</v>
      </c>
    </row>
    <row r="1095" customFormat="false" ht="12.75" hidden="false" customHeight="false" outlineLevel="0" collapsed="false">
      <c r="A1095" s="1" t="s">
        <v>212</v>
      </c>
      <c r="B1095" s="12" t="n">
        <v>72.103</v>
      </c>
      <c r="C1095" s="2" t="n">
        <v>9.95</v>
      </c>
      <c r="D1095" s="3" t="n">
        <v>-8.95</v>
      </c>
    </row>
    <row r="1096" customFormat="false" ht="12.75" hidden="false" customHeight="false" outlineLevel="0" collapsed="false">
      <c r="A1096" s="1" t="s">
        <v>213</v>
      </c>
      <c r="B1096" s="12" t="n">
        <v>74.103</v>
      </c>
      <c r="C1096" s="2" t="n">
        <v>10.01</v>
      </c>
      <c r="D1096" s="3" t="n">
        <v>-9.01</v>
      </c>
    </row>
    <row r="1097" customFormat="false" ht="12.75" hidden="false" customHeight="false" outlineLevel="0" collapsed="false">
      <c r="A1097" s="1" t="s">
        <v>214</v>
      </c>
      <c r="B1097" s="12" t="n">
        <v>76.103</v>
      </c>
      <c r="C1097" s="2" t="n">
        <v>10.05</v>
      </c>
      <c r="D1097" s="3" t="n">
        <v>-9.05</v>
      </c>
    </row>
    <row r="1098" customFormat="false" ht="12.75" hidden="false" customHeight="false" outlineLevel="0" collapsed="false">
      <c r="A1098" s="1" t="s">
        <v>215</v>
      </c>
      <c r="B1098" s="12" t="n">
        <v>78.392</v>
      </c>
      <c r="C1098" s="2" t="n">
        <v>10.08</v>
      </c>
      <c r="D1098" s="3" t="n">
        <v>-9.08</v>
      </c>
    </row>
    <row r="1099" customFormat="false" ht="12.75" hidden="false" customHeight="false" outlineLevel="0" collapsed="false">
      <c r="A1099" s="1" t="s">
        <v>216</v>
      </c>
      <c r="B1099" s="12" t="n">
        <v>80.448</v>
      </c>
      <c r="C1099" s="2" t="n">
        <v>10.13</v>
      </c>
      <c r="D1099" s="3" t="n">
        <v>-9.13</v>
      </c>
    </row>
    <row r="1100" customFormat="false" ht="12.75" hidden="false" customHeight="false" outlineLevel="0" collapsed="false">
      <c r="A1100" s="1" t="s">
        <v>217</v>
      </c>
      <c r="B1100" s="12" t="n">
        <v>82.215</v>
      </c>
      <c r="C1100" s="2" t="n">
        <v>10.15</v>
      </c>
      <c r="D1100" s="3" t="n">
        <v>-9.15</v>
      </c>
    </row>
    <row r="1101" customFormat="false" ht="12.75" hidden="false" customHeight="false" outlineLevel="0" collapsed="false">
      <c r="A1101" s="1" t="s">
        <v>218</v>
      </c>
      <c r="B1101" s="12" t="n">
        <v>84.215</v>
      </c>
      <c r="C1101" s="2" t="n">
        <v>10.18</v>
      </c>
      <c r="D1101" s="3" t="n">
        <v>-9.18</v>
      </c>
    </row>
    <row r="1102" customFormat="false" ht="12.75" hidden="false" customHeight="false" outlineLevel="0" collapsed="false">
      <c r="A1102" s="1" t="s">
        <v>219</v>
      </c>
      <c r="B1102" s="12" t="n">
        <v>86.215</v>
      </c>
      <c r="C1102" s="2" t="n">
        <v>10.2</v>
      </c>
      <c r="D1102" s="3" t="n">
        <v>-9.2</v>
      </c>
    </row>
    <row r="1103" customFormat="false" ht="12.75" hidden="false" customHeight="false" outlineLevel="0" collapsed="false">
      <c r="A1103" s="1" t="s">
        <v>220</v>
      </c>
      <c r="B1103" s="12" t="n">
        <v>88.215</v>
      </c>
      <c r="C1103" s="2" t="n">
        <v>10.25</v>
      </c>
      <c r="D1103" s="3" t="n">
        <v>-9.25</v>
      </c>
    </row>
    <row r="1104" customFormat="false" ht="12.75" hidden="false" customHeight="false" outlineLevel="0" collapsed="false">
      <c r="A1104" s="1" t="s">
        <v>221</v>
      </c>
      <c r="B1104" s="12" t="n">
        <v>90.215</v>
      </c>
      <c r="C1104" s="2" t="n">
        <v>10.28</v>
      </c>
      <c r="D1104" s="3" t="n">
        <v>-9.28</v>
      </c>
    </row>
    <row r="1105" customFormat="false" ht="12.75" hidden="false" customHeight="false" outlineLevel="0" collapsed="false">
      <c r="A1105" s="1" t="s">
        <v>222</v>
      </c>
      <c r="B1105" s="12" t="n">
        <v>92.215</v>
      </c>
      <c r="C1105" s="2" t="n">
        <v>10.32</v>
      </c>
      <c r="D1105" s="3" t="n">
        <v>-9.32</v>
      </c>
    </row>
    <row r="1106" customFormat="false" ht="12.75" hidden="false" customHeight="false" outlineLevel="0" collapsed="false">
      <c r="A1106" s="1" t="s">
        <v>223</v>
      </c>
      <c r="B1106" s="12" t="n">
        <v>94.215</v>
      </c>
      <c r="C1106" s="2" t="n">
        <v>10.34</v>
      </c>
      <c r="D1106" s="3" t="n">
        <v>-9.34</v>
      </c>
    </row>
    <row r="1107" customFormat="false" ht="12.75" hidden="false" customHeight="false" outlineLevel="0" collapsed="false">
      <c r="A1107" s="1" t="s">
        <v>224</v>
      </c>
      <c r="B1107" s="12" t="n">
        <v>96.215</v>
      </c>
      <c r="C1107" s="2" t="n">
        <v>10.34</v>
      </c>
      <c r="D1107" s="3" t="n">
        <v>-9.34</v>
      </c>
    </row>
    <row r="1108" customFormat="false" ht="12.75" hidden="false" customHeight="false" outlineLevel="0" collapsed="false">
      <c r="A1108" s="1" t="s">
        <v>225</v>
      </c>
      <c r="B1108" s="12" t="n">
        <v>98.215</v>
      </c>
      <c r="C1108" s="2" t="n">
        <v>10.39</v>
      </c>
      <c r="D1108" s="3" t="n">
        <v>-9.39</v>
      </c>
    </row>
    <row r="1109" customFormat="false" ht="12.75" hidden="false" customHeight="false" outlineLevel="0" collapsed="false">
      <c r="A1109" s="1" t="s">
        <v>226</v>
      </c>
      <c r="B1109" s="12" t="n">
        <v>120.22</v>
      </c>
      <c r="C1109" s="2" t="n">
        <v>10.65</v>
      </c>
      <c r="D1109" s="3" t="n">
        <v>-9.65</v>
      </c>
    </row>
    <row r="1110" customFormat="false" ht="12.75" hidden="false" customHeight="false" outlineLevel="0" collapsed="false">
      <c r="A1110" s="1" t="s">
        <v>227</v>
      </c>
      <c r="B1110" s="12" t="n">
        <v>140.22</v>
      </c>
      <c r="C1110" s="2" t="n">
        <v>10.83</v>
      </c>
      <c r="D1110" s="3" t="n">
        <v>-9.83</v>
      </c>
    </row>
    <row r="1111" customFormat="false" ht="12.75" hidden="false" customHeight="false" outlineLevel="0" collapsed="false">
      <c r="A1111" s="1" t="s">
        <v>228</v>
      </c>
      <c r="B1111" s="12" t="n">
        <v>160.14</v>
      </c>
      <c r="C1111" s="2" t="n">
        <v>10.97</v>
      </c>
      <c r="D1111" s="3" t="n">
        <v>-9.97</v>
      </c>
    </row>
    <row r="1112" customFormat="false" ht="12.75" hidden="false" customHeight="false" outlineLevel="0" collapsed="false">
      <c r="A1112" s="1" t="s">
        <v>229</v>
      </c>
      <c r="B1112" s="12" t="n">
        <v>180.13</v>
      </c>
      <c r="C1112" s="2" t="n">
        <v>11.09</v>
      </c>
      <c r="D1112" s="3" t="n">
        <v>-10.09</v>
      </c>
    </row>
    <row r="1113" customFormat="false" ht="12.75" hidden="false" customHeight="false" outlineLevel="0" collapsed="false">
      <c r="A1113" s="1" t="s">
        <v>230</v>
      </c>
      <c r="B1113" s="12" t="n">
        <v>200.13</v>
      </c>
      <c r="C1113" s="2" t="n">
        <v>11.18</v>
      </c>
      <c r="D1113" s="3" t="n">
        <v>-10.18</v>
      </c>
    </row>
    <row r="1114" customFormat="false" ht="12.75" hidden="false" customHeight="false" outlineLevel="0" collapsed="false">
      <c r="A1114" s="1" t="s">
        <v>231</v>
      </c>
      <c r="B1114" s="12" t="n">
        <v>220.12</v>
      </c>
      <c r="C1114" s="2" t="n">
        <v>11.26</v>
      </c>
      <c r="D1114" s="3" t="n">
        <v>-10.26</v>
      </c>
    </row>
    <row r="1115" customFormat="false" ht="12.75" hidden="false" customHeight="false" outlineLevel="0" collapsed="false">
      <c r="A1115" s="1" t="s">
        <v>232</v>
      </c>
      <c r="B1115" s="12" t="n">
        <v>240.12</v>
      </c>
      <c r="C1115" s="2" t="n">
        <v>11.32</v>
      </c>
      <c r="D1115" s="3" t="n">
        <v>-10.32</v>
      </c>
    </row>
    <row r="1116" customFormat="false" ht="12.75" hidden="false" customHeight="false" outlineLevel="0" collapsed="false">
      <c r="A1116" s="1" t="s">
        <v>233</v>
      </c>
      <c r="B1116" s="12" t="n">
        <v>260.12</v>
      </c>
      <c r="C1116" s="2" t="n">
        <v>11.39</v>
      </c>
      <c r="D1116" s="3" t="n">
        <v>-10.39</v>
      </c>
    </row>
    <row r="1117" customFormat="false" ht="12.75" hidden="false" customHeight="false" outlineLevel="0" collapsed="false">
      <c r="A1117" s="1" t="s">
        <v>234</v>
      </c>
      <c r="B1117" s="12" t="n">
        <v>280.12</v>
      </c>
      <c r="C1117" s="2" t="n">
        <v>11.43</v>
      </c>
      <c r="D1117" s="3" t="n">
        <v>-10.43</v>
      </c>
    </row>
    <row r="1118" customFormat="false" ht="12.75" hidden="false" customHeight="false" outlineLevel="0" collapsed="false">
      <c r="A1118" s="1" t="s">
        <v>235</v>
      </c>
      <c r="B1118" s="12" t="n">
        <v>300.12</v>
      </c>
      <c r="C1118" s="2" t="n">
        <v>11.48</v>
      </c>
      <c r="D1118" s="3" t="n">
        <v>-10.48</v>
      </c>
    </row>
    <row r="1119" customFormat="false" ht="12.75" hidden="false" customHeight="false" outlineLevel="0" collapsed="false">
      <c r="A1119" s="1" t="s">
        <v>236</v>
      </c>
      <c r="B1119" s="12" t="n">
        <v>320.12</v>
      </c>
      <c r="C1119" s="2" t="n">
        <v>11.52</v>
      </c>
      <c r="D1119" s="3" t="n">
        <v>-10.52</v>
      </c>
    </row>
    <row r="1120" customFormat="false" ht="12.75" hidden="false" customHeight="false" outlineLevel="0" collapsed="false">
      <c r="A1120" s="1" t="s">
        <v>237</v>
      </c>
      <c r="B1120" s="12" t="n">
        <v>340.22</v>
      </c>
      <c r="C1120" s="2" t="n">
        <v>11.55</v>
      </c>
      <c r="D1120" s="3" t="n">
        <v>-10.55</v>
      </c>
    </row>
    <row r="1121" customFormat="false" ht="12.75" hidden="false" customHeight="false" outlineLevel="0" collapsed="false">
      <c r="A1121" s="1" t="s">
        <v>238</v>
      </c>
      <c r="B1121" s="12" t="n">
        <v>360.07</v>
      </c>
      <c r="C1121" s="2" t="n">
        <v>11.59</v>
      </c>
      <c r="D1121" s="3" t="n">
        <v>-10.59</v>
      </c>
    </row>
    <row r="1122" customFormat="false" ht="12.75" hidden="false" customHeight="false" outlineLevel="0" collapsed="false">
      <c r="A1122" s="1" t="s">
        <v>239</v>
      </c>
      <c r="B1122" s="12" t="n">
        <v>380.15</v>
      </c>
      <c r="C1122" s="2" t="n">
        <v>11.61</v>
      </c>
      <c r="D1122" s="3" t="n">
        <v>-10.61</v>
      </c>
    </row>
    <row r="1123" customFormat="false" ht="12.75" hidden="false" customHeight="false" outlineLevel="0" collapsed="false">
      <c r="A1123" s="1" t="s">
        <v>240</v>
      </c>
      <c r="B1123" s="12" t="n">
        <v>400.15</v>
      </c>
      <c r="C1123" s="2" t="n">
        <v>11.63</v>
      </c>
      <c r="D1123" s="3" t="n">
        <v>-10.63</v>
      </c>
    </row>
    <row r="1124" customFormat="false" ht="12.75" hidden="false" customHeight="false" outlineLevel="0" collapsed="false">
      <c r="A1124" s="1" t="s">
        <v>241</v>
      </c>
      <c r="B1124" s="12" t="n">
        <v>420.15</v>
      </c>
      <c r="C1124" s="2" t="n">
        <v>11.65</v>
      </c>
      <c r="D1124" s="3" t="n">
        <v>-10.65</v>
      </c>
    </row>
    <row r="1125" customFormat="false" ht="12.75" hidden="false" customHeight="false" outlineLevel="0" collapsed="false">
      <c r="A1125" s="1" t="s">
        <v>242</v>
      </c>
      <c r="B1125" s="12" t="n">
        <v>440.15</v>
      </c>
      <c r="C1125" s="2" t="n">
        <v>11.66</v>
      </c>
      <c r="D1125" s="3" t="n">
        <v>-10.66</v>
      </c>
    </row>
    <row r="1126" customFormat="false" ht="12.75" hidden="false" customHeight="false" outlineLevel="0" collapsed="false">
      <c r="A1126" s="1" t="s">
        <v>243</v>
      </c>
      <c r="B1126" s="12" t="n">
        <v>460.15</v>
      </c>
      <c r="C1126" s="2" t="n">
        <v>11.68</v>
      </c>
      <c r="D1126" s="3" t="n">
        <v>-10.68</v>
      </c>
    </row>
    <row r="1127" customFormat="false" ht="12.75" hidden="false" customHeight="false" outlineLevel="0" collapsed="false">
      <c r="A1127" s="1" t="s">
        <v>244</v>
      </c>
      <c r="B1127" s="12" t="n">
        <v>480.15</v>
      </c>
      <c r="C1127" s="2" t="n">
        <v>11.69</v>
      </c>
      <c r="D1127" s="3" t="n">
        <v>-10.69</v>
      </c>
    </row>
    <row r="1128" customFormat="false" ht="12.75" hidden="false" customHeight="false" outlineLevel="0" collapsed="false">
      <c r="A1128" s="1" t="s">
        <v>245</v>
      </c>
      <c r="B1128" s="12" t="n">
        <v>500.12</v>
      </c>
      <c r="C1128" s="2" t="n">
        <v>11.7</v>
      </c>
      <c r="D1128" s="3" t="n">
        <v>-10.7</v>
      </c>
    </row>
    <row r="1129" customFormat="false" ht="12.75" hidden="false" customHeight="false" outlineLevel="0" collapsed="false">
      <c r="A1129" s="1" t="s">
        <v>246</v>
      </c>
      <c r="B1129" s="12" t="n">
        <v>520.12</v>
      </c>
      <c r="C1129" s="2" t="n">
        <v>11.72</v>
      </c>
      <c r="D1129" s="3" t="n">
        <v>-10.72</v>
      </c>
    </row>
    <row r="1130" customFormat="false" ht="12.75" hidden="false" customHeight="false" outlineLevel="0" collapsed="false">
      <c r="A1130" s="1" t="s">
        <v>247</v>
      </c>
      <c r="B1130" s="12" t="n">
        <v>540.12</v>
      </c>
      <c r="C1130" s="2" t="n">
        <v>11.72</v>
      </c>
      <c r="D1130" s="3" t="n">
        <v>-10.72</v>
      </c>
    </row>
    <row r="1131" customFormat="false" ht="12.75" hidden="false" customHeight="false" outlineLevel="0" collapsed="false">
      <c r="A1131" s="1" t="s">
        <v>248</v>
      </c>
      <c r="B1131" s="12" t="n">
        <v>560.12</v>
      </c>
      <c r="C1131" s="2" t="n">
        <v>11.73</v>
      </c>
      <c r="D1131" s="3" t="n">
        <v>-10.73</v>
      </c>
    </row>
    <row r="1132" customFormat="false" ht="12.75" hidden="false" customHeight="false" outlineLevel="0" collapsed="false">
      <c r="A1132" s="1" t="s">
        <v>249</v>
      </c>
      <c r="B1132" s="12" t="n">
        <v>580.12</v>
      </c>
      <c r="C1132" s="2" t="n">
        <v>11.74</v>
      </c>
      <c r="D1132" s="3" t="n">
        <v>-10.74</v>
      </c>
    </row>
    <row r="1133" customFormat="false" ht="12.75" hidden="false" customHeight="false" outlineLevel="0" collapsed="false">
      <c r="A1133" s="1" t="s">
        <v>250</v>
      </c>
      <c r="B1133" s="12" t="n">
        <v>600.12</v>
      </c>
      <c r="C1133" s="2" t="n">
        <v>11.75</v>
      </c>
      <c r="D1133" s="3" t="n">
        <v>-10.75</v>
      </c>
    </row>
    <row r="1134" customFormat="false" ht="12.75" hidden="false" customHeight="false" outlineLevel="0" collapsed="false">
      <c r="A1134" s="1" t="s">
        <v>251</v>
      </c>
      <c r="B1134" s="12" t="n">
        <v>620.12</v>
      </c>
      <c r="C1134" s="2" t="n">
        <v>11.74</v>
      </c>
      <c r="D1134" s="3" t="n">
        <v>-10.74</v>
      </c>
    </row>
    <row r="1135" customFormat="false" ht="12.75" hidden="false" customHeight="false" outlineLevel="0" collapsed="false">
      <c r="A1135" s="1" t="s">
        <v>252</v>
      </c>
      <c r="B1135" s="12" t="n">
        <v>640.12</v>
      </c>
      <c r="C1135" s="2" t="n">
        <v>11.76</v>
      </c>
      <c r="D1135" s="3" t="n">
        <v>-10.76</v>
      </c>
    </row>
    <row r="1136" customFormat="false" ht="12.75" hidden="false" customHeight="false" outlineLevel="0" collapsed="false">
      <c r="A1136" s="1" t="s">
        <v>253</v>
      </c>
      <c r="B1136" s="12" t="n">
        <v>660.12</v>
      </c>
      <c r="C1136" s="2" t="n">
        <v>11.77</v>
      </c>
      <c r="D1136" s="3" t="n">
        <v>-10.77</v>
      </c>
    </row>
    <row r="1137" customFormat="false" ht="12.75" hidden="false" customHeight="false" outlineLevel="0" collapsed="false">
      <c r="A1137" s="1" t="s">
        <v>254</v>
      </c>
      <c r="B1137" s="12" t="n">
        <v>680.12</v>
      </c>
      <c r="C1137" s="2" t="n">
        <v>11.78</v>
      </c>
      <c r="D1137" s="3" t="n">
        <v>-10.78</v>
      </c>
    </row>
    <row r="1138" customFormat="false" ht="12.75" hidden="false" customHeight="false" outlineLevel="0" collapsed="false">
      <c r="A1138" s="1" t="s">
        <v>255</v>
      </c>
      <c r="B1138" s="12" t="n">
        <v>700.12</v>
      </c>
      <c r="C1138" s="2" t="n">
        <v>11.79</v>
      </c>
      <c r="D1138" s="3" t="n">
        <v>-10.79</v>
      </c>
    </row>
    <row r="1139" customFormat="false" ht="12.75" hidden="false" customHeight="false" outlineLevel="0" collapsed="false">
      <c r="A1139" s="1" t="s">
        <v>256</v>
      </c>
      <c r="B1139" s="12" t="n">
        <v>720.12</v>
      </c>
      <c r="C1139" s="2" t="n">
        <v>11.8</v>
      </c>
      <c r="D1139" s="3" t="n">
        <v>-10.8</v>
      </c>
    </row>
    <row r="1140" customFormat="false" ht="12.75" hidden="false" customHeight="false" outlineLevel="0" collapsed="false">
      <c r="A1140" s="1" t="s">
        <v>257</v>
      </c>
      <c r="B1140" s="12" t="n">
        <v>740.12</v>
      </c>
      <c r="C1140" s="2" t="n">
        <v>11.81</v>
      </c>
      <c r="D1140" s="3" t="n">
        <v>-10.81</v>
      </c>
    </row>
    <row r="1141" customFormat="false" ht="12.75" hidden="false" customHeight="false" outlineLevel="0" collapsed="false">
      <c r="A1141" s="1" t="s">
        <v>258</v>
      </c>
      <c r="B1141" s="12" t="n">
        <v>760.12</v>
      </c>
      <c r="C1141" s="2" t="n">
        <v>11.81</v>
      </c>
      <c r="D1141" s="3" t="n">
        <v>-10.81</v>
      </c>
    </row>
    <row r="1142" customFormat="false" ht="12.75" hidden="false" customHeight="false" outlineLevel="0" collapsed="false">
      <c r="A1142" s="1" t="s">
        <v>259</v>
      </c>
      <c r="B1142" s="12" t="n">
        <v>780.12</v>
      </c>
      <c r="C1142" s="2" t="n">
        <v>11.82</v>
      </c>
      <c r="D1142" s="3" t="n">
        <v>-10.82</v>
      </c>
    </row>
    <row r="1143" customFormat="false" ht="12.75" hidden="false" customHeight="false" outlineLevel="0" collapsed="false">
      <c r="A1143" s="1" t="s">
        <v>260</v>
      </c>
      <c r="B1143" s="12" t="n">
        <v>800.12</v>
      </c>
      <c r="C1143" s="2" t="n">
        <v>11.84</v>
      </c>
      <c r="D1143" s="3" t="n">
        <v>-10.84</v>
      </c>
    </row>
    <row r="1144" customFormat="false" ht="12.75" hidden="false" customHeight="false" outlineLevel="0" collapsed="false">
      <c r="A1144" s="1" t="s">
        <v>261</v>
      </c>
      <c r="B1144" s="12" t="n">
        <v>820.12</v>
      </c>
      <c r="C1144" s="2" t="n">
        <v>11.84</v>
      </c>
      <c r="D1144" s="3" t="n">
        <v>-10.84</v>
      </c>
    </row>
    <row r="1145" customFormat="false" ht="12.75" hidden="false" customHeight="false" outlineLevel="0" collapsed="false">
      <c r="A1145" s="1" t="s">
        <v>262</v>
      </c>
      <c r="B1145" s="12" t="n">
        <v>840.12</v>
      </c>
      <c r="C1145" s="2" t="n">
        <v>11.84</v>
      </c>
      <c r="D1145" s="3" t="n">
        <v>-10.84</v>
      </c>
    </row>
    <row r="1146" customFormat="false" ht="12.75" hidden="false" customHeight="false" outlineLevel="0" collapsed="false">
      <c r="A1146" s="1" t="s">
        <v>263</v>
      </c>
      <c r="B1146" s="12" t="n">
        <v>860.12</v>
      </c>
      <c r="C1146" s="2" t="n">
        <v>11.85</v>
      </c>
      <c r="D1146" s="3" t="n">
        <v>-10.85</v>
      </c>
    </row>
    <row r="1147" customFormat="false" ht="12.75" hidden="false" customHeight="false" outlineLevel="0" collapsed="false">
      <c r="A1147" s="1" t="s">
        <v>264</v>
      </c>
      <c r="B1147" s="12" t="n">
        <v>880.12</v>
      </c>
      <c r="C1147" s="2" t="n">
        <v>11.87</v>
      </c>
      <c r="D1147" s="3" t="n">
        <v>-10.87</v>
      </c>
    </row>
    <row r="1148" customFormat="false" ht="12.75" hidden="false" customHeight="false" outlineLevel="0" collapsed="false">
      <c r="A1148" s="1" t="s">
        <v>265</v>
      </c>
      <c r="B1148" s="12" t="n">
        <v>900.12</v>
      </c>
      <c r="C1148" s="2" t="n">
        <v>11.88</v>
      </c>
      <c r="D1148" s="3" t="n">
        <v>-10.88</v>
      </c>
    </row>
    <row r="1149" customFormat="false" ht="12.75" hidden="false" customHeight="false" outlineLevel="0" collapsed="false">
      <c r="A1149" s="1" t="s">
        <v>266</v>
      </c>
      <c r="B1149" s="12" t="n">
        <v>920.12</v>
      </c>
      <c r="C1149" s="2" t="n">
        <v>11.89</v>
      </c>
      <c r="D1149" s="3" t="n">
        <v>-10.89</v>
      </c>
    </row>
    <row r="1150" customFormat="false" ht="12.75" hidden="false" customHeight="false" outlineLevel="0" collapsed="false">
      <c r="A1150" s="1" t="s">
        <v>267</v>
      </c>
      <c r="B1150" s="12" t="n">
        <v>940.12</v>
      </c>
      <c r="C1150" s="2" t="n">
        <v>11.91</v>
      </c>
      <c r="D1150" s="3" t="n">
        <v>-10.91</v>
      </c>
    </row>
    <row r="1151" customFormat="false" ht="12.75" hidden="false" customHeight="false" outlineLevel="0" collapsed="false">
      <c r="A1151" s="1" t="s">
        <v>268</v>
      </c>
      <c r="B1151" s="12" t="n">
        <v>960.12</v>
      </c>
      <c r="C1151" s="2" t="n">
        <v>11.91</v>
      </c>
      <c r="D1151" s="3" t="n">
        <v>-10.91</v>
      </c>
    </row>
    <row r="1152" customFormat="false" ht="12.75" hidden="false" customHeight="false" outlineLevel="0" collapsed="false">
      <c r="A1152" s="1" t="s">
        <v>269</v>
      </c>
      <c r="B1152" s="12" t="n">
        <v>980.12</v>
      </c>
      <c r="C1152" s="2" t="n">
        <v>11.91</v>
      </c>
      <c r="D1152" s="3" t="n">
        <v>-10.91</v>
      </c>
    </row>
    <row r="1153" customFormat="false" ht="12.75" hidden="false" customHeight="false" outlineLevel="0" collapsed="false">
      <c r="A1153" s="1" t="s">
        <v>270</v>
      </c>
      <c r="B1153" s="12" t="n">
        <v>1000.1</v>
      </c>
      <c r="C1153" s="2" t="n">
        <v>11.922</v>
      </c>
      <c r="D1153" s="3" t="n">
        <v>-10.92</v>
      </c>
    </row>
    <row r="1154" customFormat="false" ht="12.75" hidden="false" customHeight="false" outlineLevel="0" collapsed="false">
      <c r="A1154" s="1" t="s">
        <v>271</v>
      </c>
      <c r="B1154" s="12" t="n">
        <v>1060.3</v>
      </c>
      <c r="C1154" s="2" t="n">
        <v>11.95</v>
      </c>
      <c r="D1154" s="3" t="n">
        <v>-10.95</v>
      </c>
    </row>
    <row r="1155" customFormat="false" ht="12.75" hidden="false" customHeight="false" outlineLevel="0" collapsed="false">
      <c r="A1155" s="1" t="s">
        <v>272</v>
      </c>
      <c r="B1155" s="12" t="n">
        <v>1120.3</v>
      </c>
      <c r="C1155" s="2" t="n">
        <v>11.97</v>
      </c>
      <c r="D1155" s="3" t="n">
        <v>-10.97</v>
      </c>
    </row>
    <row r="1156" customFormat="false" ht="12.75" hidden="false" customHeight="false" outlineLevel="0" collapsed="false">
      <c r="A1156" s="1" t="s">
        <v>273</v>
      </c>
      <c r="B1156" s="12" t="n">
        <v>1180.2</v>
      </c>
      <c r="C1156" s="2" t="n">
        <v>11.97</v>
      </c>
      <c r="D1156" s="3" t="n">
        <v>-10.97</v>
      </c>
    </row>
    <row r="1157" customFormat="false" ht="12.75" hidden="false" customHeight="false" outlineLevel="0" collapsed="false">
      <c r="A1157" s="1" t="s">
        <v>274</v>
      </c>
      <c r="B1157" s="12" t="n">
        <v>1240.2</v>
      </c>
      <c r="C1157" s="2" t="n">
        <v>11.97</v>
      </c>
      <c r="D1157" s="3" t="n">
        <v>-10.97</v>
      </c>
    </row>
    <row r="1158" customFormat="false" ht="12.75" hidden="false" customHeight="false" outlineLevel="0" collapsed="false">
      <c r="A1158" s="1" t="s">
        <v>275</v>
      </c>
      <c r="B1158" s="12" t="n">
        <v>1300.2</v>
      </c>
      <c r="C1158" s="2" t="n">
        <v>11.98</v>
      </c>
      <c r="D1158" s="3" t="n">
        <v>-10.98</v>
      </c>
    </row>
    <row r="1159" customFormat="false" ht="12.75" hidden="false" customHeight="false" outlineLevel="0" collapsed="false">
      <c r="A1159" s="1" t="s">
        <v>276</v>
      </c>
      <c r="B1159" s="12" t="n">
        <v>1360.3</v>
      </c>
      <c r="C1159" s="2" t="n">
        <v>11.97</v>
      </c>
      <c r="D1159" s="3" t="n">
        <v>-10.97</v>
      </c>
    </row>
    <row r="1160" customFormat="false" ht="12.75" hidden="false" customHeight="false" outlineLevel="0" collapsed="false">
      <c r="A1160" s="1" t="s">
        <v>277</v>
      </c>
      <c r="B1160" s="12" t="n">
        <v>1420.3</v>
      </c>
      <c r="C1160" s="2" t="n">
        <v>11.96</v>
      </c>
      <c r="D1160" s="3" t="n">
        <v>-10.96</v>
      </c>
    </row>
    <row r="1161" customFormat="false" ht="12.75" hidden="false" customHeight="false" outlineLevel="0" collapsed="false">
      <c r="A1161" s="1" t="s">
        <v>196</v>
      </c>
      <c r="B1161" s="12" t="n">
        <v>1480.2</v>
      </c>
      <c r="C1161" s="2" t="n">
        <v>11.97</v>
      </c>
      <c r="D1161" s="3" t="n">
        <v>-10.97</v>
      </c>
    </row>
    <row r="1162" customFormat="false" ht="12.75" hidden="false" customHeight="false" outlineLevel="0" collapsed="false">
      <c r="A1162" s="1" t="s">
        <v>278</v>
      </c>
      <c r="B1162" s="12" t="n">
        <v>1540.2</v>
      </c>
      <c r="C1162" s="2" t="n">
        <v>11.97</v>
      </c>
      <c r="D1162" s="3" t="n">
        <v>-10.97</v>
      </c>
    </row>
    <row r="1163" customFormat="false" ht="12.75" hidden="false" customHeight="false" outlineLevel="0" collapsed="false">
      <c r="A1163" s="1" t="s">
        <v>228</v>
      </c>
      <c r="B1163" s="12" t="n">
        <v>1600.3</v>
      </c>
      <c r="C1163" s="2" t="n">
        <v>11.99</v>
      </c>
      <c r="D1163" s="3" t="n">
        <v>-10.99</v>
      </c>
    </row>
    <row r="1164" customFormat="false" ht="12.75" hidden="false" customHeight="false" outlineLevel="0" collapsed="false">
      <c r="A1164" s="1" t="s">
        <v>231</v>
      </c>
      <c r="B1164" s="12" t="n">
        <v>1660.2</v>
      </c>
      <c r="C1164" s="2" t="n">
        <v>12.02</v>
      </c>
      <c r="D1164" s="3" t="n">
        <v>-11.02</v>
      </c>
    </row>
    <row r="1165" customFormat="false" ht="12.75" hidden="false" customHeight="false" outlineLevel="0" collapsed="false">
      <c r="A1165" s="1" t="s">
        <v>234</v>
      </c>
      <c r="B1165" s="12" t="n">
        <v>1720.3</v>
      </c>
      <c r="C1165" s="2" t="n">
        <v>12.04</v>
      </c>
      <c r="D1165" s="3" t="n">
        <v>-11.04</v>
      </c>
    </row>
    <row r="1166" customFormat="false" ht="12.75" hidden="false" customHeight="false" outlineLevel="0" collapsed="false">
      <c r="A1166" s="1" t="s">
        <v>237</v>
      </c>
      <c r="B1166" s="12" t="n">
        <v>1780.3</v>
      </c>
      <c r="C1166" s="2" t="n">
        <v>12.04</v>
      </c>
      <c r="D1166" s="3" t="n">
        <v>-11.04</v>
      </c>
    </row>
    <row r="1167" customFormat="false" ht="12.75" hidden="false" customHeight="false" outlineLevel="0" collapsed="false">
      <c r="A1167" s="1" t="s">
        <v>136</v>
      </c>
      <c r="B1167" s="12" t="n">
        <v>1809</v>
      </c>
      <c r="C1167" s="2" t="n">
        <v>12.04</v>
      </c>
      <c r="D1167" s="3" t="n">
        <v>-11.04</v>
      </c>
    </row>
    <row r="1168" customFormat="false" ht="24.75" hidden="false" customHeight="true" outlineLevel="0" collapsed="false">
      <c r="A1168" s="14" t="s">
        <v>279</v>
      </c>
      <c r="B1168" s="10" t="s">
        <v>396</v>
      </c>
    </row>
    <row r="1216" customFormat="false" ht="39" hidden="false" customHeight="true" outlineLevel="0" collapsed="false"/>
    <row r="1217" customFormat="false" ht="12.75" hidden="false" customHeight="false" outlineLevel="0" collapsed="false">
      <c r="A1217" s="1" t="s">
        <v>397</v>
      </c>
    </row>
    <row r="1218" customFormat="false" ht="12.75" hidden="false" customHeight="false" outlineLevel="0" collapsed="false">
      <c r="A1218" s="3" t="s">
        <v>0</v>
      </c>
      <c r="B1218" s="1" t="s">
        <v>1</v>
      </c>
      <c r="C1218" s="3" t="s">
        <v>2</v>
      </c>
      <c r="D1218" s="3" t="s">
        <v>3</v>
      </c>
    </row>
    <row r="1219" customFormat="false" ht="12.75" hidden="false" customHeight="false" outlineLevel="0" collapsed="false">
      <c r="A1219" s="1" t="s">
        <v>169</v>
      </c>
      <c r="B1219" s="12" t="n">
        <v>0</v>
      </c>
      <c r="C1219" s="3" t="n">
        <v>-999.99</v>
      </c>
      <c r="D1219" s="3" t="s">
        <v>398</v>
      </c>
    </row>
    <row r="1220" customFormat="false" ht="12.75" hidden="false" customHeight="false" outlineLevel="0" collapsed="false">
      <c r="A1220" s="1" t="s">
        <v>169</v>
      </c>
      <c r="B1220" s="12" t="n">
        <v>0.257</v>
      </c>
      <c r="C1220" s="3" t="s">
        <v>399</v>
      </c>
      <c r="D1220" s="3" t="s">
        <v>399</v>
      </c>
    </row>
    <row r="1221" customFormat="false" ht="12.75" hidden="false" customHeight="false" outlineLevel="0" collapsed="false">
      <c r="A1221" s="1" t="s">
        <v>169</v>
      </c>
      <c r="B1221" s="12" t="n">
        <v>0.34</v>
      </c>
      <c r="C1221" s="3" t="s">
        <v>399</v>
      </c>
      <c r="D1221" s="3" t="s">
        <v>399</v>
      </c>
    </row>
    <row r="1222" customFormat="false" ht="12.75" hidden="false" customHeight="false" outlineLevel="0" collapsed="false">
      <c r="A1222" s="1" t="s">
        <v>169</v>
      </c>
      <c r="B1222" s="12" t="n">
        <v>0.424</v>
      </c>
      <c r="C1222" s="3" t="s">
        <v>399</v>
      </c>
      <c r="D1222" s="3" t="s">
        <v>399</v>
      </c>
    </row>
    <row r="1223" customFormat="false" ht="12.75" hidden="false" customHeight="false" outlineLevel="0" collapsed="false">
      <c r="A1223" s="1" t="s">
        <v>169</v>
      </c>
      <c r="B1223" s="12" t="n">
        <v>0.507</v>
      </c>
      <c r="C1223" s="3" t="s">
        <v>399</v>
      </c>
      <c r="D1223" s="3" t="s">
        <v>399</v>
      </c>
    </row>
    <row r="1224" customFormat="false" ht="12.75" hidden="false" customHeight="false" outlineLevel="0" collapsed="false">
      <c r="A1224" s="1" t="s">
        <v>169</v>
      </c>
      <c r="B1224" s="12" t="n">
        <v>0.59</v>
      </c>
      <c r="C1224" s="3" t="s">
        <v>399</v>
      </c>
      <c r="D1224" s="3" t="s">
        <v>399</v>
      </c>
    </row>
    <row r="1225" customFormat="false" ht="12.75" hidden="false" customHeight="false" outlineLevel="0" collapsed="false">
      <c r="A1225" s="1" t="s">
        <v>169</v>
      </c>
      <c r="B1225" s="12" t="n">
        <v>0.674</v>
      </c>
      <c r="C1225" s="3" t="s">
        <v>399</v>
      </c>
      <c r="D1225" s="3" t="s">
        <v>399</v>
      </c>
    </row>
    <row r="1226" customFormat="false" ht="12.75" hidden="false" customHeight="false" outlineLevel="0" collapsed="false">
      <c r="A1226" s="1" t="s">
        <v>169</v>
      </c>
      <c r="B1226" s="12" t="n">
        <v>0.757</v>
      </c>
      <c r="C1226" s="3" t="s">
        <v>399</v>
      </c>
      <c r="D1226" s="3" t="s">
        <v>399</v>
      </c>
    </row>
    <row r="1227" customFormat="false" ht="12.75" hidden="false" customHeight="false" outlineLevel="0" collapsed="false">
      <c r="A1227" s="1" t="s">
        <v>173</v>
      </c>
      <c r="B1227" s="12" t="n">
        <v>0.84</v>
      </c>
      <c r="C1227" s="3" t="s">
        <v>399</v>
      </c>
      <c r="D1227" s="3" t="s">
        <v>399</v>
      </c>
    </row>
    <row r="1228" customFormat="false" ht="12.75" hidden="false" customHeight="false" outlineLevel="0" collapsed="false">
      <c r="A1228" s="1" t="s">
        <v>173</v>
      </c>
      <c r="B1228" s="12" t="n">
        <v>0.924</v>
      </c>
      <c r="C1228" s="3" t="s">
        <v>399</v>
      </c>
      <c r="D1228" s="3" t="s">
        <v>399</v>
      </c>
    </row>
    <row r="1229" customFormat="false" ht="12.75" hidden="false" customHeight="false" outlineLevel="0" collapsed="false">
      <c r="A1229" s="1" t="s">
        <v>173</v>
      </c>
      <c r="B1229" s="12" t="n">
        <v>1.007</v>
      </c>
      <c r="C1229" s="3" t="s">
        <v>399</v>
      </c>
      <c r="D1229" s="3" t="s">
        <v>399</v>
      </c>
    </row>
    <row r="1230" customFormat="false" ht="12.75" hidden="false" customHeight="false" outlineLevel="0" collapsed="false">
      <c r="A1230" s="1" t="s">
        <v>173</v>
      </c>
      <c r="B1230" s="12" t="n">
        <v>1.404</v>
      </c>
      <c r="C1230" s="3" t="s">
        <v>399</v>
      </c>
      <c r="D1230" s="3" t="s">
        <v>399</v>
      </c>
    </row>
    <row r="1231" customFormat="false" ht="12.75" hidden="false" customHeight="false" outlineLevel="0" collapsed="false">
      <c r="A1231" s="1" t="s">
        <v>173</v>
      </c>
      <c r="B1231" s="12" t="n">
        <v>1.738</v>
      </c>
      <c r="C1231" s="3" t="s">
        <v>399</v>
      </c>
      <c r="D1231" s="3" t="s">
        <v>399</v>
      </c>
    </row>
    <row r="1232" customFormat="false" ht="12.75" hidden="false" customHeight="false" outlineLevel="0" collapsed="false">
      <c r="A1232" s="1" t="s">
        <v>174</v>
      </c>
      <c r="B1232" s="12" t="n">
        <v>2.071</v>
      </c>
      <c r="C1232" s="3" t="s">
        <v>399</v>
      </c>
      <c r="D1232" s="3" t="s">
        <v>399</v>
      </c>
    </row>
    <row r="1233" customFormat="false" ht="12.75" hidden="false" customHeight="false" outlineLevel="0" collapsed="false">
      <c r="A1233" s="1" t="s">
        <v>174</v>
      </c>
      <c r="B1233" s="12" t="n">
        <v>2.404</v>
      </c>
      <c r="C1233" s="3" t="s">
        <v>399</v>
      </c>
      <c r="D1233" s="3" t="s">
        <v>399</v>
      </c>
    </row>
    <row r="1234" customFormat="false" ht="12.75" hidden="false" customHeight="false" outlineLevel="0" collapsed="false">
      <c r="A1234" s="1" t="s">
        <v>174</v>
      </c>
      <c r="B1234" s="12" t="n">
        <v>2.738</v>
      </c>
      <c r="C1234" s="3" t="s">
        <v>399</v>
      </c>
      <c r="D1234" s="3" t="s">
        <v>399</v>
      </c>
    </row>
    <row r="1235" customFormat="false" ht="12.75" hidden="false" customHeight="false" outlineLevel="0" collapsed="false">
      <c r="A1235" s="1" t="s">
        <v>175</v>
      </c>
      <c r="B1235" s="13" t="n">
        <v>3.071</v>
      </c>
      <c r="C1235" s="3" t="s">
        <v>399</v>
      </c>
      <c r="D1235" s="3" t="s">
        <v>399</v>
      </c>
    </row>
    <row r="1236" customFormat="false" ht="12.75" hidden="false" customHeight="false" outlineLevel="0" collapsed="false">
      <c r="A1236" s="1" t="s">
        <v>175</v>
      </c>
      <c r="B1236" s="13" t="n">
        <v>3.404</v>
      </c>
      <c r="C1236" s="3" t="s">
        <v>399</v>
      </c>
      <c r="D1236" s="3" t="s">
        <v>399</v>
      </c>
    </row>
    <row r="1237" customFormat="false" ht="12.75" hidden="false" customHeight="false" outlineLevel="0" collapsed="false">
      <c r="A1237" s="1" t="s">
        <v>175</v>
      </c>
      <c r="B1237" s="13" t="n">
        <v>3.738</v>
      </c>
      <c r="C1237" s="3" t="s">
        <v>399</v>
      </c>
      <c r="D1237" s="3" t="s">
        <v>399</v>
      </c>
    </row>
    <row r="1238" customFormat="false" ht="12.75" hidden="false" customHeight="false" outlineLevel="0" collapsed="false">
      <c r="A1238" s="1" t="s">
        <v>176</v>
      </c>
      <c r="B1238" s="13" t="n">
        <v>4.071</v>
      </c>
      <c r="C1238" s="3" t="s">
        <v>399</v>
      </c>
      <c r="D1238" s="3" t="s">
        <v>399</v>
      </c>
    </row>
    <row r="1239" customFormat="false" ht="12.75" hidden="false" customHeight="false" outlineLevel="0" collapsed="false">
      <c r="A1239" s="1" t="s">
        <v>176</v>
      </c>
      <c r="B1239" s="13" t="n">
        <v>4.404</v>
      </c>
      <c r="C1239" s="3" t="s">
        <v>399</v>
      </c>
      <c r="D1239" s="3" t="s">
        <v>399</v>
      </c>
    </row>
    <row r="1240" customFormat="false" ht="12.75" hidden="false" customHeight="false" outlineLevel="0" collapsed="false">
      <c r="A1240" s="1" t="s">
        <v>176</v>
      </c>
      <c r="B1240" s="13" t="n">
        <v>4.738</v>
      </c>
      <c r="C1240" s="3" t="s">
        <v>399</v>
      </c>
      <c r="D1240" s="3" t="s">
        <v>399</v>
      </c>
    </row>
    <row r="1241" customFormat="false" ht="12.75" hidden="false" customHeight="false" outlineLevel="0" collapsed="false">
      <c r="A1241" s="1" t="s">
        <v>177</v>
      </c>
      <c r="B1241" s="13" t="n">
        <v>5.071</v>
      </c>
      <c r="C1241" s="3" t="s">
        <v>399</v>
      </c>
      <c r="D1241" s="3" t="s">
        <v>399</v>
      </c>
    </row>
    <row r="1242" customFormat="false" ht="12.75" hidden="false" customHeight="false" outlineLevel="0" collapsed="false">
      <c r="A1242" s="1" t="s">
        <v>177</v>
      </c>
      <c r="B1242" s="13" t="n">
        <v>5.404</v>
      </c>
      <c r="C1242" s="3" t="s">
        <v>399</v>
      </c>
      <c r="D1242" s="3" t="s">
        <v>399</v>
      </c>
    </row>
    <row r="1243" customFormat="false" ht="12.75" hidden="false" customHeight="false" outlineLevel="0" collapsed="false">
      <c r="A1243" s="1" t="s">
        <v>177</v>
      </c>
      <c r="B1243" s="13" t="n">
        <v>5.738</v>
      </c>
      <c r="C1243" s="3" t="s">
        <v>399</v>
      </c>
      <c r="D1243" s="3" t="s">
        <v>399</v>
      </c>
    </row>
    <row r="1244" customFormat="false" ht="12.75" hidden="false" customHeight="false" outlineLevel="0" collapsed="false">
      <c r="A1244" s="1" t="s">
        <v>178</v>
      </c>
      <c r="B1244" s="13" t="n">
        <v>6.071</v>
      </c>
      <c r="C1244" s="3" t="s">
        <v>399</v>
      </c>
      <c r="D1244" s="3" t="s">
        <v>399</v>
      </c>
    </row>
    <row r="1245" customFormat="false" ht="12.75" hidden="false" customHeight="false" outlineLevel="0" collapsed="false">
      <c r="A1245" s="1" t="s">
        <v>178</v>
      </c>
      <c r="B1245" s="13" t="n">
        <v>6.404</v>
      </c>
      <c r="C1245" s="3" t="s">
        <v>399</v>
      </c>
      <c r="D1245" s="3" t="s">
        <v>399</v>
      </c>
    </row>
    <row r="1246" customFormat="false" ht="12.75" hidden="false" customHeight="false" outlineLevel="0" collapsed="false">
      <c r="A1246" s="1" t="s">
        <v>178</v>
      </c>
      <c r="B1246" s="13" t="n">
        <v>6.738</v>
      </c>
      <c r="C1246" s="3" t="s">
        <v>399</v>
      </c>
      <c r="D1246" s="3" t="s">
        <v>399</v>
      </c>
    </row>
    <row r="1247" customFormat="false" ht="12.75" hidden="false" customHeight="false" outlineLevel="0" collapsed="false">
      <c r="A1247" s="1" t="s">
        <v>179</v>
      </c>
      <c r="B1247" s="13" t="n">
        <v>7.071</v>
      </c>
      <c r="C1247" s="3" t="s">
        <v>399</v>
      </c>
      <c r="D1247" s="3" t="s">
        <v>399</v>
      </c>
    </row>
    <row r="1248" customFormat="false" ht="12.75" hidden="false" customHeight="false" outlineLevel="0" collapsed="false">
      <c r="A1248" s="1" t="s">
        <v>179</v>
      </c>
      <c r="B1248" s="13" t="n">
        <v>7.404</v>
      </c>
      <c r="C1248" s="3" t="s">
        <v>399</v>
      </c>
      <c r="D1248" s="3" t="s">
        <v>399</v>
      </c>
    </row>
    <row r="1249" customFormat="false" ht="12.75" hidden="false" customHeight="false" outlineLevel="0" collapsed="false">
      <c r="A1249" s="1" t="s">
        <v>179</v>
      </c>
      <c r="B1249" s="13" t="n">
        <v>7.738</v>
      </c>
      <c r="C1249" s="3" t="s">
        <v>399</v>
      </c>
      <c r="D1249" s="3" t="s">
        <v>399</v>
      </c>
    </row>
    <row r="1250" customFormat="false" ht="12.75" hidden="false" customHeight="false" outlineLevel="0" collapsed="false">
      <c r="A1250" s="1" t="s">
        <v>180</v>
      </c>
      <c r="B1250" s="13" t="n">
        <v>8.071</v>
      </c>
      <c r="C1250" s="3" t="s">
        <v>399</v>
      </c>
      <c r="D1250" s="3" t="s">
        <v>399</v>
      </c>
    </row>
    <row r="1251" customFormat="false" ht="12.75" hidden="false" customHeight="false" outlineLevel="0" collapsed="false">
      <c r="A1251" s="1" t="s">
        <v>180</v>
      </c>
      <c r="B1251" s="13" t="n">
        <v>8.404</v>
      </c>
      <c r="C1251" s="3" t="s">
        <v>399</v>
      </c>
      <c r="D1251" s="3" t="s">
        <v>399</v>
      </c>
    </row>
    <row r="1252" customFormat="false" ht="12.75" hidden="false" customHeight="false" outlineLevel="0" collapsed="false">
      <c r="A1252" s="1" t="s">
        <v>180</v>
      </c>
      <c r="B1252" s="13" t="n">
        <v>8.738</v>
      </c>
      <c r="C1252" s="3" t="s">
        <v>399</v>
      </c>
      <c r="D1252" s="3" t="s">
        <v>399</v>
      </c>
    </row>
    <row r="1253" customFormat="false" ht="12.75" hidden="false" customHeight="false" outlineLevel="0" collapsed="false">
      <c r="A1253" s="1" t="s">
        <v>181</v>
      </c>
      <c r="B1253" s="13" t="n">
        <v>9.071</v>
      </c>
      <c r="C1253" s="3" t="s">
        <v>399</v>
      </c>
      <c r="D1253" s="3" t="s">
        <v>399</v>
      </c>
    </row>
    <row r="1254" customFormat="false" ht="12.75" hidden="false" customHeight="false" outlineLevel="0" collapsed="false">
      <c r="A1254" s="1" t="s">
        <v>181</v>
      </c>
      <c r="B1254" s="13" t="n">
        <v>9.404</v>
      </c>
      <c r="C1254" s="3" t="s">
        <v>399</v>
      </c>
      <c r="D1254" s="3" t="s">
        <v>399</v>
      </c>
    </row>
    <row r="1255" customFormat="false" ht="12.75" hidden="false" customHeight="false" outlineLevel="0" collapsed="false">
      <c r="A1255" s="1" t="s">
        <v>181</v>
      </c>
      <c r="B1255" s="13" t="n">
        <v>9.738</v>
      </c>
      <c r="C1255" s="3" t="s">
        <v>399</v>
      </c>
      <c r="D1255" s="3" t="s">
        <v>399</v>
      </c>
    </row>
    <row r="1256" customFormat="false" ht="12.75" hidden="false" customHeight="false" outlineLevel="0" collapsed="false">
      <c r="A1256" s="1" t="s">
        <v>182</v>
      </c>
      <c r="B1256" s="13" t="n">
        <v>10.071</v>
      </c>
      <c r="C1256" s="3" t="s">
        <v>399</v>
      </c>
      <c r="D1256" s="3" t="s">
        <v>399</v>
      </c>
    </row>
    <row r="1257" customFormat="false" ht="12.75" hidden="false" customHeight="false" outlineLevel="0" collapsed="false">
      <c r="A1257" s="1" t="s">
        <v>183</v>
      </c>
      <c r="B1257" s="12" t="n">
        <v>12.232</v>
      </c>
      <c r="C1257" s="3" t="s">
        <v>399</v>
      </c>
      <c r="D1257" s="3" t="s">
        <v>399</v>
      </c>
    </row>
    <row r="1258" customFormat="false" ht="12.75" hidden="false" customHeight="false" outlineLevel="0" collapsed="false">
      <c r="A1258" s="1" t="s">
        <v>184</v>
      </c>
      <c r="B1258" s="12" t="n">
        <v>14.232</v>
      </c>
      <c r="C1258" s="3" t="s">
        <v>399</v>
      </c>
      <c r="D1258" s="3" t="s">
        <v>399</v>
      </c>
    </row>
    <row r="1259" customFormat="false" ht="12.75" hidden="false" customHeight="false" outlineLevel="0" collapsed="false">
      <c r="A1259" s="1" t="s">
        <v>394</v>
      </c>
      <c r="B1259" s="12" t="n">
        <v>16.232</v>
      </c>
      <c r="C1259" s="3" t="s">
        <v>399</v>
      </c>
      <c r="D1259" s="3" t="s">
        <v>399</v>
      </c>
    </row>
    <row r="1260" customFormat="false" ht="12.75" hidden="false" customHeight="false" outlineLevel="0" collapsed="false">
      <c r="A1260" s="1" t="s">
        <v>185</v>
      </c>
      <c r="B1260" s="12" t="n">
        <v>18.232</v>
      </c>
      <c r="C1260" s="3" t="s">
        <v>399</v>
      </c>
      <c r="D1260" s="3" t="s">
        <v>399</v>
      </c>
    </row>
    <row r="1261" customFormat="false" ht="12.75" hidden="false" customHeight="false" outlineLevel="0" collapsed="false">
      <c r="A1261" s="1" t="s">
        <v>186</v>
      </c>
      <c r="B1261" s="12" t="n">
        <v>20.232</v>
      </c>
      <c r="C1261" s="3" t="s">
        <v>399</v>
      </c>
      <c r="D1261" s="3" t="s">
        <v>399</v>
      </c>
    </row>
    <row r="1262" customFormat="false" ht="12.75" hidden="false" customHeight="false" outlineLevel="0" collapsed="false">
      <c r="A1262" s="1" t="s">
        <v>187</v>
      </c>
      <c r="B1262" s="12" t="n">
        <v>22.232</v>
      </c>
      <c r="C1262" s="3" t="s">
        <v>399</v>
      </c>
      <c r="D1262" s="3" t="s">
        <v>399</v>
      </c>
    </row>
    <row r="1263" customFormat="false" ht="12.75" hidden="false" customHeight="false" outlineLevel="0" collapsed="false">
      <c r="A1263" s="1" t="s">
        <v>188</v>
      </c>
      <c r="B1263" s="12" t="n">
        <v>24.232</v>
      </c>
      <c r="C1263" s="3" t="s">
        <v>399</v>
      </c>
      <c r="D1263" s="3" t="s">
        <v>399</v>
      </c>
    </row>
    <row r="1264" customFormat="false" ht="12.75" hidden="false" customHeight="false" outlineLevel="0" collapsed="false">
      <c r="A1264" s="1" t="s">
        <v>189</v>
      </c>
      <c r="B1264" s="12" t="n">
        <v>26.232</v>
      </c>
      <c r="C1264" s="3" t="s">
        <v>399</v>
      </c>
      <c r="D1264" s="3" t="s">
        <v>399</v>
      </c>
    </row>
    <row r="1265" customFormat="false" ht="12.75" hidden="false" customHeight="false" outlineLevel="0" collapsed="false">
      <c r="A1265" s="1" t="s">
        <v>190</v>
      </c>
      <c r="B1265" s="12" t="n">
        <v>28.232</v>
      </c>
      <c r="C1265" s="3" t="s">
        <v>399</v>
      </c>
      <c r="D1265" s="3" t="s">
        <v>399</v>
      </c>
    </row>
    <row r="1266" customFormat="false" ht="12.75" hidden="false" customHeight="false" outlineLevel="0" collapsed="false">
      <c r="A1266" s="1" t="s">
        <v>191</v>
      </c>
      <c r="B1266" s="12" t="n">
        <v>30.232</v>
      </c>
      <c r="C1266" s="3" t="s">
        <v>399</v>
      </c>
      <c r="D1266" s="3" t="s">
        <v>399</v>
      </c>
    </row>
    <row r="1267" customFormat="false" ht="12.75" hidden="false" customHeight="false" outlineLevel="0" collapsed="false">
      <c r="A1267" s="1" t="s">
        <v>192</v>
      </c>
      <c r="B1267" s="12" t="n">
        <v>32.232</v>
      </c>
      <c r="C1267" s="3" t="s">
        <v>399</v>
      </c>
      <c r="D1267" s="3" t="s">
        <v>399</v>
      </c>
    </row>
    <row r="1268" customFormat="false" ht="12.75" hidden="false" customHeight="false" outlineLevel="0" collapsed="false">
      <c r="A1268" s="1" t="s">
        <v>193</v>
      </c>
      <c r="B1268" s="12" t="n">
        <v>34.232</v>
      </c>
      <c r="C1268" s="3" t="s">
        <v>399</v>
      </c>
      <c r="D1268" s="3" t="s">
        <v>399</v>
      </c>
    </row>
    <row r="1269" customFormat="false" ht="12.75" hidden="false" customHeight="false" outlineLevel="0" collapsed="false">
      <c r="A1269" s="1" t="s">
        <v>194</v>
      </c>
      <c r="B1269" s="12" t="n">
        <v>36.232</v>
      </c>
      <c r="C1269" s="3" t="s">
        <v>399</v>
      </c>
      <c r="D1269" s="3" t="s">
        <v>399</v>
      </c>
    </row>
    <row r="1270" customFormat="false" ht="12.75" hidden="false" customHeight="false" outlineLevel="0" collapsed="false">
      <c r="A1270" s="1" t="s">
        <v>195</v>
      </c>
      <c r="B1270" s="12" t="n">
        <v>38.177</v>
      </c>
      <c r="C1270" s="3" t="s">
        <v>399</v>
      </c>
      <c r="D1270" s="3" t="s">
        <v>399</v>
      </c>
    </row>
    <row r="1271" customFormat="false" ht="12.75" hidden="false" customHeight="false" outlineLevel="0" collapsed="false">
      <c r="A1271" s="1" t="s">
        <v>196</v>
      </c>
      <c r="B1271" s="12" t="n">
        <v>40.177</v>
      </c>
      <c r="C1271" s="3" t="s">
        <v>399</v>
      </c>
      <c r="D1271" s="3" t="s">
        <v>399</v>
      </c>
    </row>
    <row r="1272" customFormat="false" ht="12.75" hidden="false" customHeight="false" outlineLevel="0" collapsed="false">
      <c r="A1272" s="1" t="s">
        <v>197</v>
      </c>
      <c r="B1272" s="12" t="n">
        <v>42.493</v>
      </c>
      <c r="C1272" s="3" t="s">
        <v>399</v>
      </c>
      <c r="D1272" s="3" t="s">
        <v>399</v>
      </c>
    </row>
    <row r="1273" customFormat="false" ht="12.75" hidden="false" customHeight="false" outlineLevel="0" collapsed="false">
      <c r="A1273" s="1" t="s">
        <v>198</v>
      </c>
      <c r="B1273" s="12" t="n">
        <v>44.16</v>
      </c>
      <c r="C1273" s="3" t="s">
        <v>399</v>
      </c>
      <c r="D1273" s="3" t="s">
        <v>399</v>
      </c>
    </row>
    <row r="1274" customFormat="false" ht="12.75" hidden="false" customHeight="false" outlineLevel="0" collapsed="false">
      <c r="A1274" s="1" t="s">
        <v>199</v>
      </c>
      <c r="B1274" s="12" t="n">
        <v>46.098</v>
      </c>
      <c r="C1274" s="3" t="s">
        <v>399</v>
      </c>
      <c r="D1274" s="3" t="s">
        <v>399</v>
      </c>
    </row>
    <row r="1275" customFormat="false" ht="12.75" hidden="false" customHeight="false" outlineLevel="0" collapsed="false">
      <c r="A1275" s="1" t="s">
        <v>200</v>
      </c>
      <c r="B1275" s="12" t="n">
        <v>48.098</v>
      </c>
      <c r="C1275" s="3" t="s">
        <v>399</v>
      </c>
      <c r="D1275" s="3" t="s">
        <v>399</v>
      </c>
    </row>
    <row r="1276" customFormat="false" ht="12.75" hidden="false" customHeight="false" outlineLevel="0" collapsed="false">
      <c r="A1276" s="1" t="s">
        <v>201</v>
      </c>
      <c r="B1276" s="12" t="n">
        <v>50.098</v>
      </c>
      <c r="C1276" s="3" t="s">
        <v>399</v>
      </c>
      <c r="D1276" s="3" t="s">
        <v>399</v>
      </c>
    </row>
    <row r="1277" customFormat="false" ht="12.75" hidden="false" customHeight="false" outlineLevel="0" collapsed="false">
      <c r="A1277" s="1" t="s">
        <v>202</v>
      </c>
      <c r="B1277" s="12" t="n">
        <v>52.098</v>
      </c>
      <c r="C1277" s="3" t="s">
        <v>399</v>
      </c>
      <c r="D1277" s="3" t="s">
        <v>399</v>
      </c>
    </row>
    <row r="1278" customFormat="false" ht="12.75" hidden="false" customHeight="false" outlineLevel="0" collapsed="false">
      <c r="A1278" s="1" t="s">
        <v>203</v>
      </c>
      <c r="B1278" s="12" t="n">
        <v>54.098</v>
      </c>
      <c r="C1278" s="3" t="s">
        <v>399</v>
      </c>
      <c r="D1278" s="3" t="s">
        <v>399</v>
      </c>
    </row>
    <row r="1279" customFormat="false" ht="12.75" hidden="false" customHeight="false" outlineLevel="0" collapsed="false">
      <c r="A1279" s="1" t="s">
        <v>204</v>
      </c>
      <c r="B1279" s="12" t="n">
        <v>56.103</v>
      </c>
      <c r="C1279" s="3" t="s">
        <v>399</v>
      </c>
      <c r="D1279" s="3" t="s">
        <v>399</v>
      </c>
    </row>
    <row r="1280" customFormat="false" ht="12.75" hidden="false" customHeight="false" outlineLevel="0" collapsed="false">
      <c r="A1280" s="1" t="s">
        <v>205</v>
      </c>
      <c r="B1280" s="12" t="n">
        <v>58.103</v>
      </c>
      <c r="C1280" s="3" t="s">
        <v>399</v>
      </c>
      <c r="D1280" s="3" t="s">
        <v>399</v>
      </c>
    </row>
    <row r="1281" customFormat="false" ht="12.75" hidden="false" customHeight="false" outlineLevel="0" collapsed="false">
      <c r="A1281" s="1" t="s">
        <v>206</v>
      </c>
      <c r="B1281" s="12" t="n">
        <v>60.103</v>
      </c>
      <c r="C1281" s="3" t="s">
        <v>399</v>
      </c>
      <c r="D1281" s="3" t="s">
        <v>399</v>
      </c>
    </row>
    <row r="1282" customFormat="false" ht="12.75" hidden="false" customHeight="false" outlineLevel="0" collapsed="false">
      <c r="A1282" s="1" t="s">
        <v>207</v>
      </c>
      <c r="B1282" s="12" t="n">
        <v>62.103</v>
      </c>
      <c r="C1282" s="3" t="s">
        <v>399</v>
      </c>
      <c r="D1282" s="3" t="s">
        <v>399</v>
      </c>
    </row>
    <row r="1283" customFormat="false" ht="12.75" hidden="false" customHeight="false" outlineLevel="0" collapsed="false">
      <c r="A1283" s="1" t="s">
        <v>208</v>
      </c>
      <c r="B1283" s="12" t="n">
        <v>64.103</v>
      </c>
      <c r="C1283" s="3" t="s">
        <v>399</v>
      </c>
      <c r="D1283" s="3" t="s">
        <v>399</v>
      </c>
    </row>
    <row r="1284" customFormat="false" ht="12.75" hidden="false" customHeight="false" outlineLevel="0" collapsed="false">
      <c r="A1284" s="1" t="s">
        <v>209</v>
      </c>
      <c r="B1284" s="12" t="n">
        <v>66.103</v>
      </c>
      <c r="C1284" s="3" t="s">
        <v>399</v>
      </c>
      <c r="D1284" s="3" t="s">
        <v>399</v>
      </c>
    </row>
    <row r="1285" customFormat="false" ht="12.75" hidden="false" customHeight="false" outlineLevel="0" collapsed="false">
      <c r="A1285" s="1" t="s">
        <v>210</v>
      </c>
      <c r="B1285" s="12" t="n">
        <v>68.103</v>
      </c>
      <c r="C1285" s="3" t="s">
        <v>399</v>
      </c>
      <c r="D1285" s="3" t="s">
        <v>399</v>
      </c>
    </row>
    <row r="1286" customFormat="false" ht="12.75" hidden="false" customHeight="false" outlineLevel="0" collapsed="false">
      <c r="A1286" s="1" t="s">
        <v>211</v>
      </c>
      <c r="B1286" s="12" t="n">
        <v>70.103</v>
      </c>
      <c r="C1286" s="3" t="s">
        <v>399</v>
      </c>
      <c r="D1286" s="3" t="s">
        <v>399</v>
      </c>
    </row>
    <row r="1287" customFormat="false" ht="12.75" hidden="false" customHeight="false" outlineLevel="0" collapsed="false">
      <c r="A1287" s="1" t="s">
        <v>212</v>
      </c>
      <c r="B1287" s="12" t="n">
        <v>72.103</v>
      </c>
      <c r="C1287" s="3" t="s">
        <v>399</v>
      </c>
      <c r="D1287" s="3" t="s">
        <v>399</v>
      </c>
    </row>
    <row r="1288" customFormat="false" ht="12.75" hidden="false" customHeight="false" outlineLevel="0" collapsed="false">
      <c r="A1288" s="1" t="s">
        <v>213</v>
      </c>
      <c r="B1288" s="12" t="n">
        <v>74.103</v>
      </c>
      <c r="C1288" s="3" t="s">
        <v>399</v>
      </c>
      <c r="D1288" s="3" t="s">
        <v>399</v>
      </c>
    </row>
    <row r="1289" customFormat="false" ht="12.75" hidden="false" customHeight="false" outlineLevel="0" collapsed="false">
      <c r="A1289" s="1" t="s">
        <v>214</v>
      </c>
      <c r="B1289" s="12" t="n">
        <v>76.103</v>
      </c>
      <c r="C1289" s="3" t="s">
        <v>399</v>
      </c>
      <c r="D1289" s="3" t="s">
        <v>399</v>
      </c>
    </row>
    <row r="1290" customFormat="false" ht="12.75" hidden="false" customHeight="false" outlineLevel="0" collapsed="false">
      <c r="A1290" s="1" t="s">
        <v>215</v>
      </c>
      <c r="B1290" s="12" t="n">
        <v>78.392</v>
      </c>
      <c r="C1290" s="3" t="s">
        <v>399</v>
      </c>
      <c r="D1290" s="3" t="s">
        <v>399</v>
      </c>
    </row>
    <row r="1291" customFormat="false" ht="12.75" hidden="false" customHeight="false" outlineLevel="0" collapsed="false">
      <c r="A1291" s="1" t="s">
        <v>216</v>
      </c>
      <c r="B1291" s="12" t="n">
        <v>80.448</v>
      </c>
      <c r="C1291" s="3" t="s">
        <v>399</v>
      </c>
      <c r="D1291" s="3" t="s">
        <v>399</v>
      </c>
    </row>
    <row r="1292" customFormat="false" ht="12.75" hidden="false" customHeight="false" outlineLevel="0" collapsed="false">
      <c r="A1292" s="1" t="s">
        <v>217</v>
      </c>
      <c r="B1292" s="12" t="n">
        <v>82.215</v>
      </c>
      <c r="C1292" s="3" t="s">
        <v>399</v>
      </c>
      <c r="D1292" s="3" t="s">
        <v>399</v>
      </c>
    </row>
    <row r="1293" customFormat="false" ht="12.75" hidden="false" customHeight="false" outlineLevel="0" collapsed="false">
      <c r="A1293" s="1" t="s">
        <v>218</v>
      </c>
      <c r="B1293" s="12" t="n">
        <v>84.215</v>
      </c>
      <c r="C1293" s="3" t="s">
        <v>399</v>
      </c>
      <c r="D1293" s="3" t="s">
        <v>399</v>
      </c>
    </row>
    <row r="1294" customFormat="false" ht="12.75" hidden="false" customHeight="false" outlineLevel="0" collapsed="false">
      <c r="A1294" s="1" t="s">
        <v>219</v>
      </c>
      <c r="B1294" s="12" t="n">
        <v>86.215</v>
      </c>
      <c r="C1294" s="3" t="s">
        <v>399</v>
      </c>
      <c r="D1294" s="3" t="s">
        <v>399</v>
      </c>
    </row>
    <row r="1295" customFormat="false" ht="12.75" hidden="false" customHeight="false" outlineLevel="0" collapsed="false">
      <c r="A1295" s="1" t="s">
        <v>220</v>
      </c>
      <c r="B1295" s="12" t="n">
        <v>88.215</v>
      </c>
      <c r="C1295" s="3" t="s">
        <v>399</v>
      </c>
      <c r="D1295" s="3" t="s">
        <v>399</v>
      </c>
    </row>
    <row r="1296" customFormat="false" ht="12.75" hidden="false" customHeight="false" outlineLevel="0" collapsed="false">
      <c r="A1296" s="1" t="s">
        <v>221</v>
      </c>
      <c r="B1296" s="12" t="n">
        <v>90.215</v>
      </c>
      <c r="C1296" s="3" t="s">
        <v>399</v>
      </c>
      <c r="D1296" s="3" t="s">
        <v>399</v>
      </c>
    </row>
    <row r="1297" customFormat="false" ht="12.75" hidden="false" customHeight="false" outlineLevel="0" collapsed="false">
      <c r="A1297" s="1" t="s">
        <v>222</v>
      </c>
      <c r="B1297" s="12" t="n">
        <v>92.215</v>
      </c>
      <c r="C1297" s="3" t="s">
        <v>399</v>
      </c>
      <c r="D1297" s="3" t="s">
        <v>399</v>
      </c>
    </row>
    <row r="1298" customFormat="false" ht="12.75" hidden="false" customHeight="false" outlineLevel="0" collapsed="false">
      <c r="A1298" s="1" t="s">
        <v>223</v>
      </c>
      <c r="B1298" s="12" t="n">
        <v>94.215</v>
      </c>
      <c r="C1298" s="3" t="s">
        <v>399</v>
      </c>
      <c r="D1298" s="3" t="s">
        <v>399</v>
      </c>
    </row>
    <row r="1299" customFormat="false" ht="12.75" hidden="false" customHeight="false" outlineLevel="0" collapsed="false">
      <c r="A1299" s="1" t="s">
        <v>224</v>
      </c>
      <c r="B1299" s="12" t="n">
        <v>96.215</v>
      </c>
      <c r="C1299" s="3" t="s">
        <v>399</v>
      </c>
      <c r="D1299" s="3" t="s">
        <v>399</v>
      </c>
    </row>
    <row r="1300" customFormat="false" ht="12.75" hidden="false" customHeight="false" outlineLevel="0" collapsed="false">
      <c r="A1300" s="1" t="s">
        <v>225</v>
      </c>
      <c r="B1300" s="12" t="n">
        <v>98.215</v>
      </c>
      <c r="C1300" s="3" t="s">
        <v>399</v>
      </c>
      <c r="D1300" s="3" t="s">
        <v>399</v>
      </c>
    </row>
    <row r="1301" customFormat="false" ht="12.75" hidden="false" customHeight="false" outlineLevel="0" collapsed="false">
      <c r="A1301" s="1" t="s">
        <v>226</v>
      </c>
      <c r="B1301" s="12" t="n">
        <v>120.22</v>
      </c>
      <c r="C1301" s="3" t="s">
        <v>399</v>
      </c>
      <c r="D1301" s="3" t="s">
        <v>399</v>
      </c>
    </row>
    <row r="1302" customFormat="false" ht="12.75" hidden="false" customHeight="false" outlineLevel="0" collapsed="false">
      <c r="A1302" s="1" t="s">
        <v>227</v>
      </c>
      <c r="B1302" s="12" t="n">
        <v>140.22</v>
      </c>
      <c r="C1302" s="3" t="s">
        <v>399</v>
      </c>
      <c r="D1302" s="3" t="s">
        <v>399</v>
      </c>
    </row>
    <row r="1303" customFormat="false" ht="12.75" hidden="false" customHeight="false" outlineLevel="0" collapsed="false">
      <c r="A1303" s="1" t="s">
        <v>228</v>
      </c>
      <c r="B1303" s="12" t="n">
        <v>160.14</v>
      </c>
      <c r="C1303" s="3" t="s">
        <v>399</v>
      </c>
      <c r="D1303" s="3" t="s">
        <v>399</v>
      </c>
    </row>
    <row r="1304" customFormat="false" ht="12.75" hidden="false" customHeight="false" outlineLevel="0" collapsed="false">
      <c r="A1304" s="1" t="s">
        <v>229</v>
      </c>
      <c r="B1304" s="12" t="n">
        <v>180.13</v>
      </c>
      <c r="C1304" s="3" t="s">
        <v>399</v>
      </c>
      <c r="D1304" s="3" t="s">
        <v>399</v>
      </c>
    </row>
    <row r="1305" customFormat="false" ht="12.75" hidden="false" customHeight="false" outlineLevel="0" collapsed="false">
      <c r="A1305" s="1" t="s">
        <v>230</v>
      </c>
      <c r="B1305" s="12" t="n">
        <v>200.13</v>
      </c>
      <c r="C1305" s="3" t="s">
        <v>399</v>
      </c>
      <c r="D1305" s="3" t="s">
        <v>399</v>
      </c>
    </row>
    <row r="1306" customFormat="false" ht="12.75" hidden="false" customHeight="false" outlineLevel="0" collapsed="false">
      <c r="A1306" s="1" t="s">
        <v>231</v>
      </c>
      <c r="B1306" s="12" t="n">
        <v>220.12</v>
      </c>
      <c r="C1306" s="3" t="s">
        <v>399</v>
      </c>
      <c r="D1306" s="3" t="s">
        <v>399</v>
      </c>
    </row>
    <row r="1307" customFormat="false" ht="12.75" hidden="false" customHeight="false" outlineLevel="0" collapsed="false">
      <c r="A1307" s="1" t="s">
        <v>232</v>
      </c>
      <c r="B1307" s="12" t="n">
        <v>240.12</v>
      </c>
      <c r="C1307" s="3" t="s">
        <v>399</v>
      </c>
      <c r="D1307" s="3" t="s">
        <v>399</v>
      </c>
    </row>
    <row r="1308" customFormat="false" ht="12.75" hidden="false" customHeight="false" outlineLevel="0" collapsed="false">
      <c r="A1308" s="1" t="s">
        <v>233</v>
      </c>
      <c r="B1308" s="12" t="n">
        <v>260.12</v>
      </c>
      <c r="C1308" s="3" t="s">
        <v>399</v>
      </c>
      <c r="D1308" s="3" t="s">
        <v>399</v>
      </c>
    </row>
    <row r="1309" customFormat="false" ht="12.75" hidden="false" customHeight="false" outlineLevel="0" collapsed="false">
      <c r="A1309" s="1" t="s">
        <v>234</v>
      </c>
      <c r="B1309" s="12" t="n">
        <v>280.12</v>
      </c>
      <c r="C1309" s="3" t="s">
        <v>399</v>
      </c>
      <c r="D1309" s="3" t="s">
        <v>399</v>
      </c>
    </row>
    <row r="1310" customFormat="false" ht="12.75" hidden="false" customHeight="false" outlineLevel="0" collapsed="false">
      <c r="A1310" s="1" t="s">
        <v>235</v>
      </c>
      <c r="B1310" s="12" t="n">
        <v>300.12</v>
      </c>
      <c r="C1310" s="3" t="s">
        <v>399</v>
      </c>
      <c r="D1310" s="3" t="s">
        <v>399</v>
      </c>
    </row>
    <row r="1311" customFormat="false" ht="12.75" hidden="false" customHeight="false" outlineLevel="0" collapsed="false">
      <c r="A1311" s="1" t="s">
        <v>236</v>
      </c>
      <c r="B1311" s="12" t="n">
        <v>320.12</v>
      </c>
      <c r="C1311" s="3" t="s">
        <v>399</v>
      </c>
      <c r="D1311" s="3" t="s">
        <v>399</v>
      </c>
    </row>
    <row r="1312" customFormat="false" ht="12.75" hidden="false" customHeight="false" outlineLevel="0" collapsed="false">
      <c r="A1312" s="1" t="s">
        <v>237</v>
      </c>
      <c r="B1312" s="12" t="n">
        <v>340.22</v>
      </c>
      <c r="C1312" s="3" t="s">
        <v>399</v>
      </c>
      <c r="D1312" s="3" t="s">
        <v>399</v>
      </c>
    </row>
    <row r="1313" customFormat="false" ht="12.75" hidden="false" customHeight="false" outlineLevel="0" collapsed="false">
      <c r="A1313" s="1" t="s">
        <v>238</v>
      </c>
      <c r="B1313" s="12" t="n">
        <v>360.07</v>
      </c>
      <c r="C1313" s="3" t="s">
        <v>399</v>
      </c>
      <c r="D1313" s="3" t="s">
        <v>399</v>
      </c>
    </row>
    <row r="1314" customFormat="false" ht="12.75" hidden="false" customHeight="false" outlineLevel="0" collapsed="false">
      <c r="A1314" s="1" t="s">
        <v>239</v>
      </c>
      <c r="B1314" s="12" t="n">
        <v>380.15</v>
      </c>
      <c r="C1314" s="3" t="s">
        <v>399</v>
      </c>
      <c r="D1314" s="3" t="s">
        <v>399</v>
      </c>
    </row>
    <row r="1315" customFormat="false" ht="12.75" hidden="false" customHeight="false" outlineLevel="0" collapsed="false">
      <c r="A1315" s="1" t="s">
        <v>240</v>
      </c>
      <c r="B1315" s="12" t="n">
        <v>400.15</v>
      </c>
      <c r="C1315" s="3" t="s">
        <v>399</v>
      </c>
      <c r="D1315" s="3" t="s">
        <v>399</v>
      </c>
    </row>
    <row r="1316" customFormat="false" ht="12.75" hidden="false" customHeight="false" outlineLevel="0" collapsed="false">
      <c r="A1316" s="1" t="s">
        <v>241</v>
      </c>
      <c r="B1316" s="12" t="n">
        <v>420.15</v>
      </c>
      <c r="C1316" s="3" t="s">
        <v>399</v>
      </c>
      <c r="D1316" s="3" t="s">
        <v>399</v>
      </c>
    </row>
    <row r="1317" customFormat="false" ht="12.75" hidden="false" customHeight="false" outlineLevel="0" collapsed="false">
      <c r="A1317" s="1" t="s">
        <v>242</v>
      </c>
      <c r="B1317" s="12" t="n">
        <v>440.15</v>
      </c>
      <c r="C1317" s="3" t="s">
        <v>399</v>
      </c>
      <c r="D1317" s="3" t="s">
        <v>399</v>
      </c>
    </row>
    <row r="1318" customFormat="false" ht="12.75" hidden="false" customHeight="false" outlineLevel="0" collapsed="false">
      <c r="A1318" s="1" t="s">
        <v>243</v>
      </c>
      <c r="B1318" s="12" t="n">
        <v>460.15</v>
      </c>
      <c r="C1318" s="3" t="s">
        <v>399</v>
      </c>
      <c r="D1318" s="3" t="s">
        <v>399</v>
      </c>
    </row>
    <row r="1319" customFormat="false" ht="12.75" hidden="false" customHeight="false" outlineLevel="0" collapsed="false">
      <c r="A1319" s="1" t="s">
        <v>244</v>
      </c>
      <c r="B1319" s="12" t="n">
        <v>480.15</v>
      </c>
      <c r="C1319" s="3" t="s">
        <v>399</v>
      </c>
      <c r="D1319" s="3" t="s">
        <v>399</v>
      </c>
    </row>
    <row r="1320" customFormat="false" ht="12.75" hidden="false" customHeight="false" outlineLevel="0" collapsed="false">
      <c r="A1320" s="1" t="s">
        <v>245</v>
      </c>
      <c r="B1320" s="12" t="n">
        <v>500.12</v>
      </c>
      <c r="C1320" s="3" t="s">
        <v>399</v>
      </c>
      <c r="D1320" s="3" t="s">
        <v>399</v>
      </c>
    </row>
    <row r="1321" customFormat="false" ht="12.75" hidden="false" customHeight="false" outlineLevel="0" collapsed="false">
      <c r="A1321" s="1" t="s">
        <v>246</v>
      </c>
      <c r="B1321" s="12" t="n">
        <v>520.12</v>
      </c>
      <c r="C1321" s="3" t="s">
        <v>399</v>
      </c>
      <c r="D1321" s="3" t="s">
        <v>399</v>
      </c>
    </row>
    <row r="1322" customFormat="false" ht="12.75" hidden="false" customHeight="false" outlineLevel="0" collapsed="false">
      <c r="A1322" s="1" t="s">
        <v>247</v>
      </c>
      <c r="B1322" s="12" t="n">
        <v>540.12</v>
      </c>
      <c r="C1322" s="3" t="s">
        <v>399</v>
      </c>
      <c r="D1322" s="3" t="s">
        <v>399</v>
      </c>
    </row>
    <row r="1323" customFormat="false" ht="12.75" hidden="false" customHeight="false" outlineLevel="0" collapsed="false">
      <c r="A1323" s="1" t="s">
        <v>248</v>
      </c>
      <c r="B1323" s="12" t="n">
        <v>560.12</v>
      </c>
      <c r="C1323" s="3" t="s">
        <v>399</v>
      </c>
      <c r="D1323" s="3" t="s">
        <v>399</v>
      </c>
    </row>
    <row r="1324" customFormat="false" ht="12.75" hidden="false" customHeight="false" outlineLevel="0" collapsed="false">
      <c r="A1324" s="1" t="s">
        <v>249</v>
      </c>
      <c r="B1324" s="12" t="n">
        <v>580.12</v>
      </c>
      <c r="C1324" s="3" t="s">
        <v>399</v>
      </c>
      <c r="D1324" s="3" t="s">
        <v>399</v>
      </c>
    </row>
    <row r="1325" customFormat="false" ht="12.75" hidden="false" customHeight="false" outlineLevel="0" collapsed="false">
      <c r="A1325" s="1" t="s">
        <v>250</v>
      </c>
      <c r="B1325" s="12" t="n">
        <v>600.12</v>
      </c>
      <c r="C1325" s="3" t="s">
        <v>399</v>
      </c>
      <c r="D1325" s="3" t="s">
        <v>399</v>
      </c>
    </row>
    <row r="1326" customFormat="false" ht="12.75" hidden="false" customHeight="false" outlineLevel="0" collapsed="false">
      <c r="A1326" s="1" t="s">
        <v>251</v>
      </c>
      <c r="B1326" s="12" t="n">
        <v>620.12</v>
      </c>
      <c r="C1326" s="3" t="s">
        <v>399</v>
      </c>
      <c r="D1326" s="3" t="s">
        <v>399</v>
      </c>
    </row>
    <row r="1327" customFormat="false" ht="12.75" hidden="false" customHeight="false" outlineLevel="0" collapsed="false">
      <c r="A1327" s="1" t="s">
        <v>252</v>
      </c>
      <c r="B1327" s="12" t="n">
        <v>640.12</v>
      </c>
      <c r="C1327" s="3" t="s">
        <v>399</v>
      </c>
      <c r="D1327" s="3" t="s">
        <v>399</v>
      </c>
    </row>
    <row r="1328" customFormat="false" ht="12.75" hidden="false" customHeight="false" outlineLevel="0" collapsed="false">
      <c r="A1328" s="1" t="s">
        <v>253</v>
      </c>
      <c r="B1328" s="12" t="n">
        <v>660.12</v>
      </c>
      <c r="C1328" s="3" t="s">
        <v>399</v>
      </c>
      <c r="D1328" s="3" t="s">
        <v>399</v>
      </c>
    </row>
    <row r="1329" customFormat="false" ht="12.75" hidden="false" customHeight="false" outlineLevel="0" collapsed="false">
      <c r="A1329" s="1" t="s">
        <v>254</v>
      </c>
      <c r="B1329" s="12" t="n">
        <v>680.12</v>
      </c>
      <c r="C1329" s="3" t="s">
        <v>399</v>
      </c>
      <c r="D1329" s="3" t="s">
        <v>399</v>
      </c>
    </row>
    <row r="1330" customFormat="false" ht="12.75" hidden="false" customHeight="false" outlineLevel="0" collapsed="false">
      <c r="A1330" s="1" t="s">
        <v>255</v>
      </c>
      <c r="B1330" s="12" t="n">
        <v>700.12</v>
      </c>
      <c r="C1330" s="3" t="s">
        <v>399</v>
      </c>
      <c r="D1330" s="3" t="s">
        <v>399</v>
      </c>
    </row>
    <row r="1331" customFormat="false" ht="12.75" hidden="false" customHeight="false" outlineLevel="0" collapsed="false">
      <c r="A1331" s="1" t="s">
        <v>256</v>
      </c>
      <c r="B1331" s="12" t="n">
        <v>720.12</v>
      </c>
      <c r="C1331" s="3" t="s">
        <v>399</v>
      </c>
      <c r="D1331" s="3" t="s">
        <v>399</v>
      </c>
    </row>
    <row r="1332" customFormat="false" ht="12.75" hidden="false" customHeight="false" outlineLevel="0" collapsed="false">
      <c r="A1332" s="1" t="s">
        <v>257</v>
      </c>
      <c r="B1332" s="12" t="n">
        <v>740.12</v>
      </c>
      <c r="C1332" s="3" t="s">
        <v>399</v>
      </c>
      <c r="D1332" s="3" t="s">
        <v>399</v>
      </c>
    </row>
    <row r="1333" customFormat="false" ht="12.75" hidden="false" customHeight="false" outlineLevel="0" collapsed="false">
      <c r="A1333" s="1" t="s">
        <v>258</v>
      </c>
      <c r="B1333" s="12" t="n">
        <v>760.12</v>
      </c>
      <c r="C1333" s="3" t="s">
        <v>399</v>
      </c>
      <c r="D1333" s="3" t="s">
        <v>399</v>
      </c>
    </row>
    <row r="1334" customFormat="false" ht="12.75" hidden="false" customHeight="false" outlineLevel="0" collapsed="false">
      <c r="A1334" s="1" t="s">
        <v>259</v>
      </c>
      <c r="B1334" s="12" t="n">
        <v>780.12</v>
      </c>
      <c r="C1334" s="3" t="s">
        <v>399</v>
      </c>
      <c r="D1334" s="3" t="s">
        <v>399</v>
      </c>
    </row>
    <row r="1335" customFormat="false" ht="12.75" hidden="false" customHeight="false" outlineLevel="0" collapsed="false">
      <c r="A1335" s="1" t="s">
        <v>260</v>
      </c>
      <c r="B1335" s="12" t="n">
        <v>800.12</v>
      </c>
      <c r="C1335" s="3" t="s">
        <v>399</v>
      </c>
      <c r="D1335" s="3" t="s">
        <v>399</v>
      </c>
    </row>
    <row r="1336" customFormat="false" ht="12.75" hidden="false" customHeight="false" outlineLevel="0" collapsed="false">
      <c r="A1336" s="1" t="s">
        <v>261</v>
      </c>
      <c r="B1336" s="12" t="n">
        <v>820.12</v>
      </c>
      <c r="C1336" s="3" t="s">
        <v>399</v>
      </c>
      <c r="D1336" s="3" t="s">
        <v>399</v>
      </c>
    </row>
    <row r="1337" customFormat="false" ht="12.75" hidden="false" customHeight="false" outlineLevel="0" collapsed="false">
      <c r="A1337" s="1" t="s">
        <v>262</v>
      </c>
      <c r="B1337" s="12" t="n">
        <v>840.12</v>
      </c>
      <c r="C1337" s="3" t="s">
        <v>399</v>
      </c>
      <c r="D1337" s="3" t="s">
        <v>399</v>
      </c>
    </row>
    <row r="1338" customFormat="false" ht="12.75" hidden="false" customHeight="false" outlineLevel="0" collapsed="false">
      <c r="A1338" s="1" t="s">
        <v>263</v>
      </c>
      <c r="B1338" s="12" t="n">
        <v>860.12</v>
      </c>
      <c r="C1338" s="3" t="s">
        <v>399</v>
      </c>
      <c r="D1338" s="3" t="s">
        <v>399</v>
      </c>
    </row>
    <row r="1339" customFormat="false" ht="12.75" hidden="false" customHeight="false" outlineLevel="0" collapsed="false">
      <c r="A1339" s="1" t="s">
        <v>264</v>
      </c>
      <c r="B1339" s="12" t="n">
        <v>880.12</v>
      </c>
      <c r="C1339" s="3" t="s">
        <v>399</v>
      </c>
      <c r="D1339" s="3" t="s">
        <v>399</v>
      </c>
    </row>
    <row r="1340" customFormat="false" ht="12.75" hidden="false" customHeight="false" outlineLevel="0" collapsed="false">
      <c r="A1340" s="1" t="s">
        <v>265</v>
      </c>
      <c r="B1340" s="12" t="n">
        <v>900.12</v>
      </c>
      <c r="C1340" s="3" t="s">
        <v>399</v>
      </c>
      <c r="D1340" s="3" t="s">
        <v>399</v>
      </c>
    </row>
    <row r="1341" customFormat="false" ht="12.75" hidden="false" customHeight="false" outlineLevel="0" collapsed="false">
      <c r="A1341" s="1" t="s">
        <v>266</v>
      </c>
      <c r="B1341" s="12" t="n">
        <v>920.12</v>
      </c>
      <c r="C1341" s="3" t="s">
        <v>399</v>
      </c>
      <c r="D1341" s="3" t="s">
        <v>399</v>
      </c>
    </row>
    <row r="1342" customFormat="false" ht="12.75" hidden="false" customHeight="false" outlineLevel="0" collapsed="false">
      <c r="A1342" s="1" t="s">
        <v>267</v>
      </c>
      <c r="B1342" s="12" t="n">
        <v>940.12</v>
      </c>
      <c r="C1342" s="3" t="s">
        <v>399</v>
      </c>
      <c r="D1342" s="3" t="s">
        <v>399</v>
      </c>
    </row>
    <row r="1343" customFormat="false" ht="12.75" hidden="false" customHeight="false" outlineLevel="0" collapsed="false">
      <c r="A1343" s="1" t="s">
        <v>268</v>
      </c>
      <c r="B1343" s="12" t="n">
        <v>960.12</v>
      </c>
      <c r="C1343" s="3" t="s">
        <v>399</v>
      </c>
      <c r="D1343" s="3" t="s">
        <v>399</v>
      </c>
    </row>
    <row r="1344" customFormat="false" ht="12.75" hidden="false" customHeight="false" outlineLevel="0" collapsed="false">
      <c r="A1344" s="1" t="s">
        <v>269</v>
      </c>
      <c r="B1344" s="12" t="n">
        <v>980.12</v>
      </c>
      <c r="C1344" s="3" t="s">
        <v>399</v>
      </c>
      <c r="D1344" s="3" t="s">
        <v>399</v>
      </c>
    </row>
    <row r="1345" customFormat="false" ht="12.75" hidden="false" customHeight="false" outlineLevel="0" collapsed="false">
      <c r="A1345" s="1" t="s">
        <v>270</v>
      </c>
      <c r="B1345" s="12" t="n">
        <v>1000.1</v>
      </c>
      <c r="C1345" s="3" t="s">
        <v>399</v>
      </c>
      <c r="D1345" s="3" t="s">
        <v>399</v>
      </c>
    </row>
    <row r="1346" customFormat="false" ht="12.75" hidden="false" customHeight="false" outlineLevel="0" collapsed="false">
      <c r="A1346" s="1" t="s">
        <v>271</v>
      </c>
      <c r="B1346" s="12" t="n">
        <v>1060.3</v>
      </c>
      <c r="C1346" s="3" t="s">
        <v>399</v>
      </c>
      <c r="D1346" s="3" t="s">
        <v>399</v>
      </c>
    </row>
    <row r="1347" customFormat="false" ht="12.75" hidden="false" customHeight="false" outlineLevel="0" collapsed="false">
      <c r="A1347" s="1" t="s">
        <v>272</v>
      </c>
      <c r="B1347" s="12" t="n">
        <v>1120.3</v>
      </c>
      <c r="C1347" s="3" t="s">
        <v>399</v>
      </c>
      <c r="D1347" s="3" t="s">
        <v>399</v>
      </c>
    </row>
    <row r="1348" customFormat="false" ht="12.75" hidden="false" customHeight="false" outlineLevel="0" collapsed="false">
      <c r="A1348" s="1" t="s">
        <v>273</v>
      </c>
      <c r="B1348" s="12" t="n">
        <v>1180.2</v>
      </c>
      <c r="C1348" s="3" t="s">
        <v>399</v>
      </c>
      <c r="D1348" s="3" t="s">
        <v>399</v>
      </c>
    </row>
    <row r="1349" customFormat="false" ht="12.75" hidden="false" customHeight="false" outlineLevel="0" collapsed="false">
      <c r="A1349" s="1" t="s">
        <v>274</v>
      </c>
      <c r="B1349" s="12" t="n">
        <v>1240.2</v>
      </c>
      <c r="C1349" s="3" t="s">
        <v>399</v>
      </c>
      <c r="D1349" s="3" t="s">
        <v>399</v>
      </c>
    </row>
    <row r="1350" customFormat="false" ht="12.75" hidden="false" customHeight="false" outlineLevel="0" collapsed="false">
      <c r="A1350" s="1" t="s">
        <v>275</v>
      </c>
      <c r="B1350" s="12" t="n">
        <v>1300.2</v>
      </c>
      <c r="C1350" s="3" t="s">
        <v>399</v>
      </c>
      <c r="D1350" s="3" t="s">
        <v>399</v>
      </c>
    </row>
    <row r="1351" customFormat="false" ht="12.75" hidden="false" customHeight="false" outlineLevel="0" collapsed="false">
      <c r="A1351" s="1" t="s">
        <v>276</v>
      </c>
      <c r="B1351" s="12" t="n">
        <v>1360.3</v>
      </c>
      <c r="C1351" s="3" t="s">
        <v>399</v>
      </c>
      <c r="D1351" s="3" t="s">
        <v>399</v>
      </c>
    </row>
    <row r="1352" customFormat="false" ht="12.75" hidden="false" customHeight="false" outlineLevel="0" collapsed="false">
      <c r="A1352" s="1" t="s">
        <v>277</v>
      </c>
      <c r="B1352" s="12" t="n">
        <v>1420.3</v>
      </c>
      <c r="C1352" s="3" t="s">
        <v>399</v>
      </c>
      <c r="D1352" s="3" t="s">
        <v>399</v>
      </c>
    </row>
    <row r="1353" customFormat="false" ht="12.75" hidden="false" customHeight="false" outlineLevel="0" collapsed="false">
      <c r="A1353" s="1" t="s">
        <v>196</v>
      </c>
      <c r="B1353" s="12" t="n">
        <v>1480.2</v>
      </c>
      <c r="C1353" s="3" t="s">
        <v>399</v>
      </c>
      <c r="D1353" s="3" t="s">
        <v>399</v>
      </c>
    </row>
    <row r="1354" customFormat="false" ht="12.75" hidden="false" customHeight="false" outlineLevel="0" collapsed="false">
      <c r="A1354" s="1" t="s">
        <v>278</v>
      </c>
      <c r="B1354" s="12" t="n">
        <v>1540.2</v>
      </c>
      <c r="C1354" s="3" t="s">
        <v>399</v>
      </c>
      <c r="D1354" s="3" t="s">
        <v>399</v>
      </c>
    </row>
    <row r="1355" customFormat="false" ht="12.75" hidden="false" customHeight="false" outlineLevel="0" collapsed="false">
      <c r="A1355" s="1" t="s">
        <v>228</v>
      </c>
      <c r="B1355" s="12" t="n">
        <v>1600.3</v>
      </c>
      <c r="C1355" s="3" t="s">
        <v>399</v>
      </c>
      <c r="D1355" s="3" t="s">
        <v>399</v>
      </c>
    </row>
    <row r="1356" customFormat="false" ht="12.75" hidden="false" customHeight="false" outlineLevel="0" collapsed="false">
      <c r="A1356" s="1" t="s">
        <v>231</v>
      </c>
      <c r="B1356" s="12" t="n">
        <v>1660.2</v>
      </c>
      <c r="C1356" s="3" t="s">
        <v>399</v>
      </c>
      <c r="D1356" s="3" t="s">
        <v>399</v>
      </c>
    </row>
    <row r="1357" customFormat="false" ht="12.75" hidden="false" customHeight="false" outlineLevel="0" collapsed="false">
      <c r="A1357" s="1" t="s">
        <v>234</v>
      </c>
      <c r="B1357" s="12" t="n">
        <v>1720.3</v>
      </c>
      <c r="C1357" s="3" t="s">
        <v>399</v>
      </c>
      <c r="D1357" s="3" t="s">
        <v>399</v>
      </c>
    </row>
    <row r="1358" customFormat="false" ht="12.75" hidden="false" customHeight="false" outlineLevel="0" collapsed="false">
      <c r="A1358" s="1" t="s">
        <v>237</v>
      </c>
      <c r="B1358" s="12" t="n">
        <v>1780.3</v>
      </c>
      <c r="C1358" s="3" t="s">
        <v>399</v>
      </c>
      <c r="D1358" s="3" t="s">
        <v>399</v>
      </c>
    </row>
    <row r="1359" customFormat="false" ht="12.75" hidden="false" customHeight="false" outlineLevel="0" collapsed="false">
      <c r="A1359" s="1" t="s">
        <v>136</v>
      </c>
      <c r="B1359" s="12" t="n">
        <v>1809</v>
      </c>
      <c r="C1359" s="3" t="s">
        <v>399</v>
      </c>
      <c r="D1359" s="3" t="s">
        <v>399</v>
      </c>
    </row>
    <row r="1360" customFormat="false" ht="39" hidden="false" customHeight="true" outlineLevel="0" collapsed="false"/>
    <row r="1361" customFormat="false" ht="12.75" hidden="false" customHeight="false" outlineLevel="0" collapsed="false">
      <c r="B1361" s="15" t="s">
        <v>337</v>
      </c>
      <c r="C1361" s="15"/>
    </row>
    <row r="1362" customFormat="false" ht="12.75" hidden="false" customHeight="false" outlineLevel="0" collapsed="false">
      <c r="B1362" s="15" t="s">
        <v>338</v>
      </c>
      <c r="C1362" s="15"/>
    </row>
    <row r="1363" customFormat="false" ht="25.5" hidden="false" customHeight="true" outlineLevel="0" collapsed="false">
      <c r="B1363" s="15" t="s">
        <v>339</v>
      </c>
      <c r="C1363" s="15"/>
    </row>
    <row r="1364" customFormat="false" ht="12.75" hidden="false" customHeight="false" outlineLevel="0" collapsed="false">
      <c r="B1364" s="15" t="s">
        <v>340</v>
      </c>
      <c r="C1364" s="15"/>
    </row>
    <row r="1365" customFormat="false" ht="38.25" hidden="false" customHeight="true" outlineLevel="0" collapsed="false">
      <c r="B1365" s="15" t="s">
        <v>341</v>
      </c>
      <c r="C1365" s="15"/>
    </row>
    <row r="1366" customFormat="false" ht="25.5" hidden="false" customHeight="true" outlineLevel="0" collapsed="false">
      <c r="A1366" s="10" t="s">
        <v>342</v>
      </c>
      <c r="B1366" s="10" t="s">
        <v>343</v>
      </c>
    </row>
    <row r="1367" customFormat="false" ht="12.75" hidden="false" customHeight="false" outlineLevel="0" collapsed="false">
      <c r="A1367" s="11" t="s">
        <v>128</v>
      </c>
      <c r="C1367" s="10" t="s">
        <v>344</v>
      </c>
    </row>
    <row r="1368" customFormat="false" ht="12.75" hidden="false" customHeight="false" outlineLevel="0" collapsed="false">
      <c r="A1368" s="11" t="s">
        <v>130</v>
      </c>
      <c r="C1368" s="10" t="s">
        <v>345</v>
      </c>
    </row>
    <row r="1369" customFormat="false" ht="12.75" hidden="false" customHeight="false" outlineLevel="0" collapsed="false">
      <c r="A1369" s="11" t="s">
        <v>132</v>
      </c>
      <c r="C1369" s="10" t="s">
        <v>133</v>
      </c>
    </row>
    <row r="1370" customFormat="false" ht="25.5" hidden="false" customHeight="true" outlineLevel="0" collapsed="false">
      <c r="A1370" s="10" t="s">
        <v>346</v>
      </c>
      <c r="B1370" s="10" t="s">
        <v>347</v>
      </c>
    </row>
    <row r="1371" customFormat="false" ht="12.75" hidden="false" customHeight="false" outlineLevel="0" collapsed="false">
      <c r="A1371" s="11" t="s">
        <v>128</v>
      </c>
      <c r="C1371" s="10" t="s">
        <v>348</v>
      </c>
    </row>
    <row r="1372" customFormat="false" ht="12.75" hidden="false" customHeight="false" outlineLevel="0" collapsed="false">
      <c r="A1372" s="11" t="s">
        <v>130</v>
      </c>
      <c r="C1372" s="10" t="s">
        <v>349</v>
      </c>
    </row>
    <row r="1373" customFormat="false" ht="12.75" hidden="false" customHeight="false" outlineLevel="0" collapsed="false">
      <c r="A1373" s="11" t="s">
        <v>132</v>
      </c>
      <c r="C1373" s="10" t="s">
        <v>133</v>
      </c>
    </row>
    <row r="1374" customFormat="false" ht="25.5" hidden="false" customHeight="true" outlineLevel="0" collapsed="false">
      <c r="A1374" s="10" t="s">
        <v>350</v>
      </c>
      <c r="B1374" s="10" t="s">
        <v>351</v>
      </c>
    </row>
    <row r="1375" customFormat="false" ht="12.75" hidden="false" customHeight="false" outlineLevel="0" collapsed="false">
      <c r="A1375" s="11" t="s">
        <v>128</v>
      </c>
      <c r="C1375" s="10" t="s">
        <v>352</v>
      </c>
    </row>
    <row r="1376" customFormat="false" ht="12.75" hidden="false" customHeight="false" outlineLevel="0" collapsed="false">
      <c r="A1376" s="11" t="s">
        <v>130</v>
      </c>
      <c r="C1376" s="10" t="s">
        <v>353</v>
      </c>
    </row>
    <row r="1377" customFormat="false" ht="12.75" hidden="false" customHeight="false" outlineLevel="0" collapsed="false">
      <c r="A1377" s="11" t="s">
        <v>132</v>
      </c>
      <c r="C1377" s="10" t="s">
        <v>133</v>
      </c>
    </row>
    <row r="1378" customFormat="false" ht="25.5" hidden="false" customHeight="true" outlineLevel="0" collapsed="false">
      <c r="A1378" s="10" t="s">
        <v>354</v>
      </c>
      <c r="B1378" s="10" t="s">
        <v>355</v>
      </c>
    </row>
    <row r="1379" customFormat="false" ht="12.75" hidden="false" customHeight="false" outlineLevel="0" collapsed="false">
      <c r="A1379" s="11" t="s">
        <v>128</v>
      </c>
      <c r="C1379" s="10" t="s">
        <v>356</v>
      </c>
    </row>
    <row r="1380" customFormat="false" ht="12.75" hidden="false" customHeight="false" outlineLevel="0" collapsed="false">
      <c r="A1380" s="11" t="s">
        <v>130</v>
      </c>
      <c r="C1380" s="10" t="s">
        <v>357</v>
      </c>
    </row>
    <row r="1381" customFormat="false" ht="12.75" hidden="false" customHeight="false" outlineLevel="0" collapsed="false">
      <c r="A1381" s="11" t="s">
        <v>132</v>
      </c>
      <c r="C1381" s="10" t="s">
        <v>133</v>
      </c>
    </row>
    <row r="1382" customFormat="false" ht="25.5" hidden="false" customHeight="true" outlineLevel="0" collapsed="false">
      <c r="A1382" s="10" t="s">
        <v>358</v>
      </c>
      <c r="B1382" s="10" t="s">
        <v>359</v>
      </c>
    </row>
    <row r="1383" customFormat="false" ht="12.75" hidden="false" customHeight="false" outlineLevel="0" collapsed="false">
      <c r="A1383" s="11" t="s">
        <v>128</v>
      </c>
      <c r="C1383" s="10" t="s">
        <v>360</v>
      </c>
    </row>
    <row r="1384" customFormat="false" ht="12.75" hidden="false" customHeight="false" outlineLevel="0" collapsed="false">
      <c r="A1384" s="11" t="s">
        <v>130</v>
      </c>
      <c r="C1384" s="10" t="s">
        <v>361</v>
      </c>
    </row>
    <row r="1385" customFormat="false" ht="12.75" hidden="false" customHeight="false" outlineLevel="0" collapsed="false">
      <c r="A1385" s="11" t="s">
        <v>132</v>
      </c>
      <c r="C1385" s="10" t="s">
        <v>133</v>
      </c>
    </row>
    <row r="1386" customFormat="false" ht="25.5" hidden="false" customHeight="true" outlineLevel="0" collapsed="false">
      <c r="A1386" s="10" t="s">
        <v>362</v>
      </c>
      <c r="B1386" s="10" t="s">
        <v>363</v>
      </c>
    </row>
    <row r="1387" customFormat="false" ht="12.75" hidden="false" customHeight="false" outlineLevel="0" collapsed="false">
      <c r="A1387" s="11" t="s">
        <v>128</v>
      </c>
      <c r="C1387" s="10" t="s">
        <v>364</v>
      </c>
    </row>
    <row r="1388" customFormat="false" ht="12.75" hidden="false" customHeight="false" outlineLevel="0" collapsed="false">
      <c r="A1388" s="11" t="s">
        <v>130</v>
      </c>
      <c r="C1388" s="10" t="s">
        <v>365</v>
      </c>
    </row>
    <row r="1389" customFormat="false" ht="12.75" hidden="false" customHeight="false" outlineLevel="0" collapsed="false">
      <c r="A1389" s="11" t="s">
        <v>132</v>
      </c>
      <c r="C1389" s="10" t="s">
        <v>133</v>
      </c>
    </row>
    <row r="1390" customFormat="false" ht="25.5" hidden="false" customHeight="true" outlineLevel="0" collapsed="false">
      <c r="B1390" s="15" t="s">
        <v>366</v>
      </c>
      <c r="C1390" s="15"/>
    </row>
    <row r="1391" customFormat="false" ht="25.5" hidden="false" customHeight="true" outlineLevel="0" collapsed="false">
      <c r="A1391" s="10" t="s">
        <v>367</v>
      </c>
    </row>
    <row r="1392" customFormat="false" ht="12.75" hidden="false" customHeight="false" outlineLevel="0" collapsed="false">
      <c r="A1392" s="10" t="s">
        <v>368</v>
      </c>
    </row>
    <row r="1393" customFormat="false" ht="12.75" hidden="false" customHeight="false" outlineLevel="0" collapsed="false">
      <c r="A1393" s="10" t="s">
        <v>369</v>
      </c>
    </row>
    <row r="1394" customFormat="false" ht="25.5" hidden="false" customHeight="true" outlineLevel="0" collapsed="false">
      <c r="A1394" s="10" t="s">
        <v>370</v>
      </c>
    </row>
    <row r="1395" customFormat="false" ht="25.5" hidden="false" customHeight="true" outlineLevel="0" collapsed="false">
      <c r="B1395" s="15" t="s">
        <v>371</v>
      </c>
      <c r="C1395" s="15"/>
    </row>
    <row r="1396" customFormat="false" ht="12.75" hidden="false" customHeight="false" outlineLevel="0" collapsed="false">
      <c r="A1396" s="10" t="s">
        <v>372</v>
      </c>
      <c r="B1396" s="1" t="s">
        <v>373</v>
      </c>
      <c r="C1396" s="7" t="s">
        <v>374</v>
      </c>
    </row>
    <row r="1397" customFormat="false" ht="12.75" hidden="false" customHeight="false" outlineLevel="0" collapsed="false">
      <c r="A1397" s="10" t="s">
        <v>375</v>
      </c>
      <c r="B1397" s="1" t="s">
        <v>373</v>
      </c>
      <c r="C1397" s="7" t="s">
        <v>376</v>
      </c>
    </row>
    <row r="1398" customFormat="false" ht="12.75" hidden="false" customHeight="false" outlineLevel="0" collapsed="false">
      <c r="A1398" s="10" t="s">
        <v>377</v>
      </c>
      <c r="B1398" s="1" t="s">
        <v>378</v>
      </c>
      <c r="C1398" s="7" t="s">
        <v>379</v>
      </c>
    </row>
    <row r="1399" customFormat="false" ht="12.75" hidden="false" customHeight="false" outlineLevel="0" collapsed="false">
      <c r="A1399" s="10" t="s">
        <v>380</v>
      </c>
      <c r="B1399" s="1" t="s">
        <v>378</v>
      </c>
      <c r="C1399" s="7" t="s">
        <v>381</v>
      </c>
    </row>
    <row r="1400" customFormat="false" ht="12.75" hidden="false" customHeight="false" outlineLevel="0" collapsed="false">
      <c r="A1400" s="10" t="s">
        <v>382</v>
      </c>
      <c r="B1400" s="1" t="s">
        <v>378</v>
      </c>
      <c r="C1400" s="7" t="s">
        <v>383</v>
      </c>
    </row>
    <row r="1401" customFormat="false" ht="12.75" hidden="false" customHeight="false" outlineLevel="0" collapsed="false">
      <c r="A1401" s="10" t="s">
        <v>384</v>
      </c>
      <c r="B1401" s="1" t="s">
        <v>378</v>
      </c>
      <c r="C1401" s="7" t="s">
        <v>385</v>
      </c>
    </row>
    <row r="1402" customFormat="false" ht="12.75" hidden="false" customHeight="false" outlineLevel="0" collapsed="false">
      <c r="A1402" s="10" t="s">
        <v>386</v>
      </c>
      <c r="B1402" s="1" t="s">
        <v>378</v>
      </c>
      <c r="C1402" s="7" t="s">
        <v>387</v>
      </c>
    </row>
    <row r="1403" customFormat="false" ht="25.5" hidden="false" customHeight="true" outlineLevel="0" collapsed="false">
      <c r="B1403" s="15" t="s">
        <v>400</v>
      </c>
      <c r="C1403" s="15"/>
    </row>
    <row r="1404" customFormat="false" ht="12.75" hidden="false" customHeight="false" outlineLevel="0" collapsed="false">
      <c r="A1404" s="10" t="s">
        <v>401</v>
      </c>
    </row>
    <row r="1405" customFormat="false" ht="12.75" hidden="false" customHeight="false" outlineLevel="0" collapsed="false">
      <c r="A1405" s="10" t="s">
        <v>402</v>
      </c>
    </row>
    <row r="1406" customFormat="false" ht="39" hidden="false" customHeight="true" outlineLevel="0" collapsed="false"/>
    <row r="1407" customFormat="false" ht="12.75" hidden="false" customHeight="false" outlineLevel="0" collapsed="false">
      <c r="A1407" s="1" t="s">
        <v>281</v>
      </c>
    </row>
    <row r="1408" customFormat="false" ht="25.5" hidden="false" customHeight="true" outlineLevel="0" collapsed="false">
      <c r="A1408" s="1" t="s">
        <v>0</v>
      </c>
      <c r="B1408" s="1" t="s">
        <v>1</v>
      </c>
      <c r="C1408" s="3" t="s">
        <v>2</v>
      </c>
      <c r="D1408" s="3" t="s">
        <v>3</v>
      </c>
    </row>
    <row r="1409" customFormat="false" ht="12.75" hidden="false" customHeight="false" outlineLevel="0" collapsed="false">
      <c r="A1409" s="1" t="s">
        <v>136</v>
      </c>
      <c r="B1409" s="12" t="n">
        <v>0.257</v>
      </c>
      <c r="C1409" s="2" t="n">
        <v>1.08</v>
      </c>
      <c r="D1409" s="3" t="n">
        <v>-0.08</v>
      </c>
    </row>
    <row r="1410" customFormat="false" ht="12.75" hidden="false" customHeight="false" outlineLevel="0" collapsed="false">
      <c r="A1410" s="1" t="s">
        <v>136</v>
      </c>
      <c r="B1410" s="12" t="n">
        <v>0.341</v>
      </c>
      <c r="C1410" s="2" t="n">
        <v>1.08</v>
      </c>
      <c r="D1410" s="3" t="n">
        <v>-0.08</v>
      </c>
    </row>
    <row r="1411" customFormat="false" ht="12.75" hidden="false" customHeight="false" outlineLevel="0" collapsed="false">
      <c r="A1411" s="1" t="s">
        <v>136</v>
      </c>
      <c r="B1411" s="12" t="n">
        <v>0.424</v>
      </c>
      <c r="C1411" s="2" t="n">
        <v>1.08</v>
      </c>
      <c r="D1411" s="3" t="n">
        <v>-0.08</v>
      </c>
    </row>
    <row r="1412" customFormat="false" ht="12.75" hidden="false" customHeight="false" outlineLevel="0" collapsed="false">
      <c r="A1412" s="1" t="s">
        <v>136</v>
      </c>
      <c r="B1412" s="12" t="n">
        <v>0.507</v>
      </c>
      <c r="C1412" s="2" t="n">
        <v>1.08</v>
      </c>
      <c r="D1412" s="3" t="n">
        <v>-0.08</v>
      </c>
    </row>
    <row r="1413" customFormat="false" ht="12.75" hidden="false" customHeight="false" outlineLevel="0" collapsed="false">
      <c r="A1413" s="1" t="s">
        <v>136</v>
      </c>
      <c r="B1413" s="12" t="n">
        <v>0.591</v>
      </c>
      <c r="C1413" s="2" t="n">
        <v>1.08</v>
      </c>
      <c r="D1413" s="3" t="n">
        <v>-0.08</v>
      </c>
    </row>
    <row r="1414" customFormat="false" ht="12.75" hidden="false" customHeight="false" outlineLevel="0" collapsed="false">
      <c r="A1414" s="1" t="s">
        <v>136</v>
      </c>
      <c r="B1414" s="12" t="n">
        <v>0.674</v>
      </c>
      <c r="C1414" s="2" t="n">
        <v>1.08</v>
      </c>
      <c r="D1414" s="3" t="n">
        <v>-0.08</v>
      </c>
    </row>
    <row r="1415" customFormat="false" ht="12.75" hidden="false" customHeight="false" outlineLevel="0" collapsed="false">
      <c r="A1415" s="1" t="s">
        <v>137</v>
      </c>
      <c r="B1415" s="12" t="n">
        <v>0.757</v>
      </c>
      <c r="C1415" s="2" t="n">
        <v>1.08</v>
      </c>
      <c r="D1415" s="3" t="n">
        <v>-0.08</v>
      </c>
    </row>
    <row r="1416" customFormat="false" ht="12.75" hidden="false" customHeight="false" outlineLevel="0" collapsed="false">
      <c r="A1416" s="1" t="s">
        <v>137</v>
      </c>
      <c r="B1416" s="12" t="n">
        <v>0.84</v>
      </c>
      <c r="C1416" s="2" t="n">
        <v>1.08</v>
      </c>
      <c r="D1416" s="3" t="n">
        <v>-0.08</v>
      </c>
    </row>
    <row r="1417" customFormat="false" ht="12.75" hidden="false" customHeight="false" outlineLevel="0" collapsed="false">
      <c r="A1417" s="1" t="s">
        <v>137</v>
      </c>
      <c r="B1417" s="12" t="n">
        <v>0.924</v>
      </c>
      <c r="C1417" s="2" t="n">
        <v>1.08</v>
      </c>
      <c r="D1417" s="3" t="n">
        <v>-0.08</v>
      </c>
    </row>
    <row r="1418" customFormat="false" ht="12.75" hidden="false" customHeight="false" outlineLevel="0" collapsed="false">
      <c r="A1418" s="1" t="s">
        <v>137</v>
      </c>
      <c r="B1418" s="12" t="n">
        <v>1.007</v>
      </c>
      <c r="C1418" s="2" t="n">
        <v>1.08</v>
      </c>
      <c r="D1418" s="3" t="n">
        <v>-0.08</v>
      </c>
    </row>
    <row r="1419" customFormat="false" ht="12.75" hidden="false" customHeight="false" outlineLevel="0" collapsed="false">
      <c r="A1419" s="1" t="s">
        <v>137</v>
      </c>
      <c r="B1419" s="12" t="n">
        <v>1.404</v>
      </c>
      <c r="C1419" s="2" t="n">
        <v>1.09</v>
      </c>
      <c r="D1419" s="3" t="n">
        <v>-0.09</v>
      </c>
    </row>
    <row r="1420" customFormat="false" ht="12.75" hidden="false" customHeight="false" outlineLevel="0" collapsed="false">
      <c r="A1420" s="1" t="s">
        <v>137</v>
      </c>
      <c r="B1420" s="12" t="n">
        <v>1.737</v>
      </c>
      <c r="C1420" s="2" t="n">
        <v>1.09</v>
      </c>
      <c r="D1420" s="3" t="n">
        <v>-0.09</v>
      </c>
    </row>
    <row r="1421" customFormat="false" ht="12.75" hidden="false" customHeight="false" outlineLevel="0" collapsed="false">
      <c r="A1421" s="1" t="s">
        <v>138</v>
      </c>
      <c r="B1421" s="12" t="n">
        <v>2.07</v>
      </c>
      <c r="C1421" s="2" t="n">
        <v>1.1</v>
      </c>
      <c r="D1421" s="3" t="n">
        <v>-0.1</v>
      </c>
      <c r="K1421" s="2"/>
    </row>
    <row r="1422" customFormat="false" ht="12.75" hidden="false" customHeight="false" outlineLevel="0" collapsed="false">
      <c r="A1422" s="1" t="s">
        <v>138</v>
      </c>
      <c r="B1422" s="12" t="n">
        <v>2.404</v>
      </c>
      <c r="C1422" s="2" t="n">
        <v>1.1</v>
      </c>
      <c r="D1422" s="3" t="n">
        <v>-0.1</v>
      </c>
      <c r="K1422" s="2"/>
    </row>
    <row r="1423" customFormat="false" ht="12.75" hidden="false" customHeight="false" outlineLevel="0" collapsed="false">
      <c r="A1423" s="1" t="s">
        <v>138</v>
      </c>
      <c r="B1423" s="12" t="n">
        <v>2.737</v>
      </c>
      <c r="C1423" s="2" t="n">
        <v>1.1</v>
      </c>
      <c r="D1423" s="3" t="n">
        <v>-0.1</v>
      </c>
      <c r="K1423" s="2"/>
    </row>
    <row r="1424" customFormat="false" ht="12.75" hidden="false" customHeight="false" outlineLevel="0" collapsed="false">
      <c r="A1424" s="1" t="s">
        <v>139</v>
      </c>
      <c r="B1424" s="12" t="n">
        <v>3.07</v>
      </c>
      <c r="C1424" s="2" t="n">
        <v>1.1</v>
      </c>
      <c r="D1424" s="3" t="n">
        <v>-0.1</v>
      </c>
      <c r="K1424" s="2"/>
    </row>
    <row r="1425" customFormat="false" ht="12.75" hidden="false" customHeight="false" outlineLevel="0" collapsed="false">
      <c r="A1425" s="1" t="s">
        <v>139</v>
      </c>
      <c r="B1425" s="12" t="n">
        <v>3.404</v>
      </c>
      <c r="C1425" s="2" t="n">
        <v>1.1</v>
      </c>
      <c r="D1425" s="3" t="n">
        <v>-0.1</v>
      </c>
      <c r="K1425" s="2"/>
    </row>
    <row r="1426" customFormat="false" ht="12.75" hidden="false" customHeight="false" outlineLevel="0" collapsed="false">
      <c r="A1426" s="1" t="s">
        <v>139</v>
      </c>
      <c r="B1426" s="12" t="n">
        <v>3.737</v>
      </c>
      <c r="C1426" s="2" t="n">
        <v>1.1</v>
      </c>
      <c r="D1426" s="3" t="n">
        <v>-0.1</v>
      </c>
      <c r="K1426" s="2"/>
    </row>
    <row r="1427" customFormat="false" ht="12.75" hidden="false" customHeight="false" outlineLevel="0" collapsed="false">
      <c r="A1427" s="1" t="s">
        <v>140</v>
      </c>
      <c r="B1427" s="12" t="n">
        <v>4.07</v>
      </c>
      <c r="C1427" s="2" t="n">
        <v>1.1</v>
      </c>
      <c r="D1427" s="3" t="n">
        <v>-0.1</v>
      </c>
      <c r="K1427" s="2"/>
    </row>
    <row r="1428" customFormat="false" ht="12.75" hidden="false" customHeight="false" outlineLevel="0" collapsed="false">
      <c r="A1428" s="1" t="s">
        <v>140</v>
      </c>
      <c r="B1428" s="12" t="n">
        <v>4.404</v>
      </c>
      <c r="C1428" s="2" t="n">
        <v>1.1</v>
      </c>
      <c r="D1428" s="3" t="n">
        <v>-0.1</v>
      </c>
      <c r="K1428" s="2"/>
    </row>
    <row r="1429" customFormat="false" ht="12.75" hidden="false" customHeight="false" outlineLevel="0" collapsed="false">
      <c r="A1429" s="1" t="s">
        <v>140</v>
      </c>
      <c r="B1429" s="12" t="n">
        <v>4.737</v>
      </c>
      <c r="C1429" s="2" t="n">
        <v>1.1</v>
      </c>
      <c r="D1429" s="3" t="n">
        <v>-0.1</v>
      </c>
      <c r="K1429" s="2"/>
    </row>
    <row r="1430" customFormat="false" ht="12.75" hidden="false" customHeight="false" outlineLevel="0" collapsed="false">
      <c r="A1430" s="1" t="s">
        <v>141</v>
      </c>
      <c r="B1430" s="12" t="n">
        <v>5.07</v>
      </c>
      <c r="C1430" s="2" t="n">
        <v>1.1</v>
      </c>
      <c r="D1430" s="3" t="n">
        <v>-0.1</v>
      </c>
      <c r="K1430" s="2"/>
    </row>
    <row r="1431" customFormat="false" ht="12.75" hidden="false" customHeight="false" outlineLevel="0" collapsed="false">
      <c r="A1431" s="1" t="s">
        <v>141</v>
      </c>
      <c r="B1431" s="12" t="n">
        <v>5.404</v>
      </c>
      <c r="C1431" s="2" t="n">
        <v>1.1</v>
      </c>
      <c r="D1431" s="3" t="n">
        <v>-0.1</v>
      </c>
      <c r="K1431" s="2"/>
    </row>
    <row r="1432" customFormat="false" ht="12.75" hidden="false" customHeight="false" outlineLevel="0" collapsed="false">
      <c r="A1432" s="1" t="s">
        <v>141</v>
      </c>
      <c r="B1432" s="12" t="n">
        <v>5.737</v>
      </c>
      <c r="C1432" s="2" t="n">
        <v>1.1</v>
      </c>
      <c r="D1432" s="3" t="n">
        <v>-0.1</v>
      </c>
    </row>
    <row r="1433" customFormat="false" ht="12.75" hidden="false" customHeight="false" outlineLevel="0" collapsed="false">
      <c r="A1433" s="1" t="s">
        <v>142</v>
      </c>
      <c r="B1433" s="12" t="n">
        <v>6.07</v>
      </c>
      <c r="C1433" s="2" t="n">
        <v>1.1</v>
      </c>
      <c r="D1433" s="3" t="n">
        <v>-0.1</v>
      </c>
    </row>
    <row r="1434" customFormat="false" ht="12.75" hidden="false" customHeight="false" outlineLevel="0" collapsed="false">
      <c r="A1434" s="1" t="s">
        <v>142</v>
      </c>
      <c r="B1434" s="12" t="n">
        <v>6.404</v>
      </c>
      <c r="C1434" s="2" t="n">
        <v>1.1</v>
      </c>
      <c r="D1434" s="3" t="n">
        <v>-0.1</v>
      </c>
    </row>
    <row r="1435" customFormat="false" ht="12.75" hidden="false" customHeight="false" outlineLevel="0" collapsed="false">
      <c r="A1435" s="1" t="s">
        <v>142</v>
      </c>
      <c r="B1435" s="12" t="n">
        <v>6.737</v>
      </c>
      <c r="C1435" s="2" t="n">
        <v>1.1</v>
      </c>
      <c r="D1435" s="3" t="n">
        <v>-0.1</v>
      </c>
    </row>
    <row r="1436" customFormat="false" ht="12.75" hidden="false" customHeight="false" outlineLevel="0" collapsed="false">
      <c r="A1436" s="1" t="s">
        <v>143</v>
      </c>
      <c r="B1436" s="12" t="n">
        <v>7.07</v>
      </c>
      <c r="C1436" s="2" t="n">
        <v>1.1</v>
      </c>
      <c r="D1436" s="3" t="n">
        <v>-0.1</v>
      </c>
    </row>
    <row r="1437" customFormat="false" ht="12.75" hidden="false" customHeight="false" outlineLevel="0" collapsed="false">
      <c r="A1437" s="1" t="s">
        <v>143</v>
      </c>
      <c r="B1437" s="12" t="n">
        <v>7.404</v>
      </c>
      <c r="C1437" s="2" t="n">
        <v>1.1</v>
      </c>
      <c r="D1437" s="3" t="n">
        <v>-0.1</v>
      </c>
    </row>
    <row r="1438" customFormat="false" ht="12.75" hidden="false" customHeight="false" outlineLevel="0" collapsed="false">
      <c r="A1438" s="1" t="s">
        <v>143</v>
      </c>
      <c r="B1438" s="12" t="n">
        <v>7.737</v>
      </c>
      <c r="C1438" s="2" t="n">
        <v>1.1</v>
      </c>
      <c r="D1438" s="3" t="n">
        <v>-0.1</v>
      </c>
    </row>
    <row r="1439" customFormat="false" ht="12.75" hidden="false" customHeight="false" outlineLevel="0" collapsed="false">
      <c r="A1439" s="1" t="s">
        <v>144</v>
      </c>
      <c r="B1439" s="12" t="n">
        <v>8.07</v>
      </c>
      <c r="C1439" s="2" t="n">
        <v>1.1</v>
      </c>
      <c r="D1439" s="3" t="n">
        <v>-0.1</v>
      </c>
    </row>
    <row r="1440" customFormat="false" ht="12.75" hidden="false" customHeight="false" outlineLevel="0" collapsed="false">
      <c r="A1440" s="1" t="s">
        <v>144</v>
      </c>
      <c r="B1440" s="12" t="n">
        <v>8.404</v>
      </c>
      <c r="C1440" s="2" t="n">
        <v>1.1</v>
      </c>
      <c r="D1440" s="3" t="n">
        <v>-0.1</v>
      </c>
    </row>
    <row r="1441" customFormat="false" ht="12.75" hidden="false" customHeight="false" outlineLevel="0" collapsed="false">
      <c r="A1441" s="1" t="s">
        <v>144</v>
      </c>
      <c r="B1441" s="12" t="n">
        <v>8.737</v>
      </c>
      <c r="C1441" s="2" t="n">
        <v>1.1</v>
      </c>
      <c r="D1441" s="3" t="n">
        <v>-0.1</v>
      </c>
    </row>
    <row r="1442" customFormat="false" ht="12.75" hidden="false" customHeight="false" outlineLevel="0" collapsed="false">
      <c r="A1442" s="1" t="s">
        <v>145</v>
      </c>
      <c r="B1442" s="12" t="n">
        <v>9.07</v>
      </c>
      <c r="C1442" s="2" t="n">
        <v>1.1</v>
      </c>
      <c r="D1442" s="3" t="n">
        <v>-0.1</v>
      </c>
    </row>
    <row r="1443" customFormat="false" ht="12.75" hidden="false" customHeight="false" outlineLevel="0" collapsed="false">
      <c r="A1443" s="1" t="s">
        <v>145</v>
      </c>
      <c r="B1443" s="12" t="n">
        <v>9.404</v>
      </c>
      <c r="C1443" s="2" t="n">
        <v>1.1</v>
      </c>
      <c r="D1443" s="3" t="n">
        <v>-0.1</v>
      </c>
    </row>
    <row r="1444" customFormat="false" ht="12.75" hidden="false" customHeight="false" outlineLevel="0" collapsed="false">
      <c r="A1444" s="1" t="s">
        <v>145</v>
      </c>
      <c r="B1444" s="12" t="n">
        <v>9.737</v>
      </c>
      <c r="C1444" s="2" t="n">
        <v>1.1</v>
      </c>
      <c r="D1444" s="3" t="n">
        <v>-0.1</v>
      </c>
    </row>
    <row r="1445" customFormat="false" ht="12.75" hidden="false" customHeight="false" outlineLevel="0" collapsed="false">
      <c r="A1445" s="1" t="s">
        <v>146</v>
      </c>
      <c r="B1445" s="12" t="n">
        <v>10.07</v>
      </c>
      <c r="C1445" s="2" t="n">
        <v>1.1</v>
      </c>
      <c r="D1445" s="3" t="n">
        <v>-0.1</v>
      </c>
    </row>
    <row r="1446" customFormat="false" ht="12.75" hidden="false" customHeight="false" outlineLevel="0" collapsed="false">
      <c r="A1446" s="1" t="s">
        <v>147</v>
      </c>
      <c r="B1446" s="12" t="n">
        <v>12.235</v>
      </c>
      <c r="C1446" s="2" t="n">
        <v>1.11</v>
      </c>
      <c r="D1446" s="3" t="n">
        <v>-0.11</v>
      </c>
    </row>
    <row r="1447" customFormat="false" ht="12.75" hidden="false" customHeight="false" outlineLevel="0" collapsed="false">
      <c r="A1447" s="16" t="n">
        <v>2016</v>
      </c>
      <c r="B1447" s="12" t="n">
        <v>14.103</v>
      </c>
      <c r="C1447" s="2" t="n">
        <v>1.11</v>
      </c>
      <c r="D1447" s="3" t="n">
        <v>-0.11</v>
      </c>
    </row>
    <row r="1448" customFormat="false" ht="12.75" hidden="false" customHeight="false" outlineLevel="0" collapsed="false">
      <c r="A1448" s="16" t="n">
        <f aca="false">SUM(A1447)+2</f>
        <v>2018</v>
      </c>
      <c r="B1448" s="12" t="n">
        <v>16.103</v>
      </c>
      <c r="C1448" s="2" t="n">
        <v>1.11</v>
      </c>
      <c r="D1448" s="3" t="n">
        <v>-0.11</v>
      </c>
    </row>
    <row r="1449" customFormat="false" ht="12.75" hidden="false" customHeight="false" outlineLevel="0" collapsed="false">
      <c r="A1449" s="16" t="n">
        <f aca="false">SUM(A1448)+2</f>
        <v>2020</v>
      </c>
      <c r="B1449" s="12" t="n">
        <v>18.24</v>
      </c>
      <c r="C1449" s="2" t="n">
        <v>1.11</v>
      </c>
      <c r="D1449" s="3" t="n">
        <v>-0.11</v>
      </c>
    </row>
    <row r="1450" customFormat="false" ht="12.75" hidden="false" customHeight="false" outlineLevel="0" collapsed="false">
      <c r="A1450" s="16" t="n">
        <f aca="false">SUM(A1449)+2</f>
        <v>2022</v>
      </c>
      <c r="B1450" s="12" t="n">
        <v>20.24</v>
      </c>
      <c r="C1450" s="2" t="n">
        <v>1.11</v>
      </c>
      <c r="D1450" s="3" t="n">
        <v>-0.11</v>
      </c>
    </row>
    <row r="1451" customFormat="false" ht="12.75" hidden="false" customHeight="false" outlineLevel="0" collapsed="false">
      <c r="A1451" s="16" t="n">
        <f aca="false">SUM(A1450)+2</f>
        <v>2024</v>
      </c>
      <c r="B1451" s="12" t="n">
        <v>22.24</v>
      </c>
      <c r="C1451" s="2" t="n">
        <v>1.12</v>
      </c>
      <c r="D1451" s="3" t="n">
        <v>-0.12</v>
      </c>
    </row>
    <row r="1452" customFormat="false" ht="12.75" hidden="false" customHeight="false" outlineLevel="0" collapsed="false">
      <c r="A1452" s="16" t="n">
        <f aca="false">SUM(A1451)+2</f>
        <v>2026</v>
      </c>
      <c r="B1452" s="12" t="n">
        <v>24.24</v>
      </c>
      <c r="C1452" s="2" t="n">
        <v>1.11</v>
      </c>
      <c r="D1452" s="3" t="n">
        <v>-0.11</v>
      </c>
    </row>
    <row r="1453" customFormat="false" ht="12.75" hidden="false" customHeight="false" outlineLevel="0" collapsed="false">
      <c r="A1453" s="16" t="n">
        <v>2028</v>
      </c>
      <c r="B1453" s="12" t="n">
        <v>26.24</v>
      </c>
      <c r="C1453" s="2" t="n">
        <v>1.11</v>
      </c>
      <c r="D1453" s="3" t="n">
        <v>-0.11</v>
      </c>
    </row>
    <row r="1454" customFormat="false" ht="12.75" hidden="false" customHeight="false" outlineLevel="0" collapsed="false">
      <c r="A1454" s="16" t="n">
        <v>2030</v>
      </c>
      <c r="B1454" s="12" t="n">
        <v>28.24</v>
      </c>
      <c r="C1454" s="2" t="n">
        <v>1.12</v>
      </c>
      <c r="D1454" s="3" t="n">
        <v>-0.12</v>
      </c>
    </row>
    <row r="1455" customFormat="false" ht="12.75" hidden="false" customHeight="false" outlineLevel="0" collapsed="false">
      <c r="A1455" s="16" t="n">
        <v>2032</v>
      </c>
      <c r="B1455" s="12" t="n">
        <v>30.24</v>
      </c>
      <c r="C1455" s="2" t="n">
        <v>1.11</v>
      </c>
      <c r="D1455" s="3" t="n">
        <v>-0.11</v>
      </c>
    </row>
    <row r="1456" customFormat="false" ht="12.75" hidden="false" customHeight="false" outlineLevel="0" collapsed="false">
      <c r="A1456" s="16" t="n">
        <v>2034</v>
      </c>
      <c r="B1456" s="12" t="n">
        <v>32.24</v>
      </c>
      <c r="C1456" s="2" t="n">
        <v>1.12</v>
      </c>
      <c r="D1456" s="3" t="n">
        <v>-0.12</v>
      </c>
    </row>
    <row r="1457" customFormat="false" ht="12.75" hidden="false" customHeight="false" outlineLevel="0" collapsed="false">
      <c r="A1457" s="16" t="n">
        <v>2036</v>
      </c>
      <c r="B1457" s="12" t="n">
        <v>34.24</v>
      </c>
      <c r="C1457" s="2" t="n">
        <v>1.12</v>
      </c>
      <c r="D1457" s="3" t="n">
        <v>-0.12</v>
      </c>
    </row>
    <row r="1458" customFormat="false" ht="12.75" hidden="false" customHeight="false" outlineLevel="0" collapsed="false">
      <c r="A1458" s="16" t="n">
        <v>2038</v>
      </c>
      <c r="B1458" s="12" t="n">
        <v>36.24</v>
      </c>
      <c r="C1458" s="2" t="n">
        <v>1.12</v>
      </c>
      <c r="D1458" s="3" t="n">
        <v>-0.12</v>
      </c>
    </row>
    <row r="1459" customFormat="false" ht="12.75" hidden="false" customHeight="false" outlineLevel="0" collapsed="false">
      <c r="A1459" s="16" t="n">
        <v>2040</v>
      </c>
      <c r="B1459" s="12" t="n">
        <v>38.24</v>
      </c>
      <c r="C1459" s="2" t="n">
        <v>1.12</v>
      </c>
      <c r="D1459" s="3" t="n">
        <v>-0.12</v>
      </c>
    </row>
    <row r="1460" customFormat="false" ht="12.75" hidden="false" customHeight="false" outlineLevel="0" collapsed="false">
      <c r="A1460" s="16" t="n">
        <v>2042</v>
      </c>
      <c r="B1460" s="12" t="n">
        <v>40.24</v>
      </c>
      <c r="C1460" s="2" t="n">
        <v>1.12</v>
      </c>
      <c r="D1460" s="3" t="n">
        <v>-0.12</v>
      </c>
    </row>
    <row r="1461" customFormat="false" ht="12.75" hidden="false" customHeight="false" outlineLevel="0" collapsed="false">
      <c r="A1461" s="16" t="n">
        <v>2044</v>
      </c>
      <c r="B1461" s="12" t="n">
        <v>42.24</v>
      </c>
      <c r="C1461" s="2" t="n">
        <v>1.12</v>
      </c>
      <c r="D1461" s="3" t="n">
        <v>-0.12</v>
      </c>
    </row>
    <row r="1462" customFormat="false" ht="12.75" hidden="false" customHeight="false" outlineLevel="0" collapsed="false">
      <c r="A1462" s="16" t="n">
        <v>2046</v>
      </c>
      <c r="B1462" s="12" t="n">
        <v>44.643</v>
      </c>
      <c r="C1462" s="2" t="n">
        <v>1.12</v>
      </c>
      <c r="D1462" s="3" t="n">
        <v>-0.12</v>
      </c>
    </row>
    <row r="1463" customFormat="false" ht="12.75" hidden="false" customHeight="false" outlineLevel="0" collapsed="false">
      <c r="A1463" s="16" t="n">
        <v>2050</v>
      </c>
      <c r="B1463" s="12" t="n">
        <v>48.095</v>
      </c>
      <c r="C1463" s="2" t="n">
        <v>1.12</v>
      </c>
      <c r="D1463" s="3" t="n">
        <v>-0.12</v>
      </c>
    </row>
    <row r="1464" customFormat="false" ht="12.75" hidden="false" customHeight="false" outlineLevel="0" collapsed="false">
      <c r="A1464" s="16" t="n">
        <v>2052</v>
      </c>
      <c r="B1464" s="12" t="n">
        <v>50.095</v>
      </c>
      <c r="C1464" s="2" t="n">
        <v>1.12</v>
      </c>
      <c r="D1464" s="3" t="n">
        <v>-0.12</v>
      </c>
    </row>
    <row r="1465" customFormat="false" ht="12.75" hidden="false" customHeight="false" outlineLevel="0" collapsed="false">
      <c r="A1465" s="16" t="n">
        <v>2054</v>
      </c>
      <c r="B1465" s="12" t="n">
        <v>52.095</v>
      </c>
      <c r="C1465" s="2" t="n">
        <v>1.12</v>
      </c>
      <c r="D1465" s="3" t="n">
        <v>-0.12</v>
      </c>
    </row>
    <row r="1466" customFormat="false" ht="12.75" hidden="false" customHeight="false" outlineLevel="0" collapsed="false">
      <c r="A1466" s="16" t="n">
        <v>2056</v>
      </c>
      <c r="B1466" s="12" t="n">
        <v>54.095</v>
      </c>
      <c r="C1466" s="2" t="n">
        <v>1.12</v>
      </c>
      <c r="D1466" s="3" t="n">
        <v>-0.12</v>
      </c>
    </row>
    <row r="1467" customFormat="false" ht="12.75" hidden="false" customHeight="false" outlineLevel="0" collapsed="false">
      <c r="A1467" s="16" t="n">
        <v>2058</v>
      </c>
      <c r="B1467" s="12" t="n">
        <v>56.095</v>
      </c>
      <c r="C1467" s="2" t="n">
        <v>1.12</v>
      </c>
      <c r="D1467" s="3" t="n">
        <v>-0.12</v>
      </c>
    </row>
    <row r="1468" customFormat="false" ht="12.75" hidden="false" customHeight="false" outlineLevel="0" collapsed="false">
      <c r="A1468" s="16" t="n">
        <v>2100</v>
      </c>
      <c r="B1468" s="12" t="n">
        <v>58.077</v>
      </c>
      <c r="C1468" s="2" t="n">
        <v>1.11</v>
      </c>
      <c r="D1468" s="3" t="n">
        <v>-0.11</v>
      </c>
    </row>
    <row r="1469" customFormat="false" ht="12.75" hidden="false" customHeight="false" outlineLevel="0" collapsed="false">
      <c r="A1469" s="16" t="n">
        <v>2102</v>
      </c>
      <c r="B1469" s="12" t="n">
        <v>60.095</v>
      </c>
      <c r="C1469" s="2" t="n">
        <v>1.12</v>
      </c>
      <c r="D1469" s="3" t="n">
        <v>-0.12</v>
      </c>
    </row>
    <row r="1470" customFormat="false" ht="12.75" hidden="false" customHeight="false" outlineLevel="0" collapsed="false">
      <c r="A1470" s="16" t="n">
        <v>2104</v>
      </c>
      <c r="B1470" s="12" t="n">
        <v>62.095</v>
      </c>
      <c r="C1470" s="2" t="n">
        <v>1.12</v>
      </c>
      <c r="D1470" s="3" t="n">
        <v>-0.12</v>
      </c>
    </row>
    <row r="1471" customFormat="false" ht="12.75" hidden="false" customHeight="false" outlineLevel="0" collapsed="false">
      <c r="A1471" s="16" t="n">
        <v>2106</v>
      </c>
      <c r="B1471" s="12" t="n">
        <v>64.095</v>
      </c>
      <c r="C1471" s="2" t="n">
        <v>1.11</v>
      </c>
      <c r="D1471" s="3" t="n">
        <v>-0.11</v>
      </c>
    </row>
    <row r="1472" customFormat="false" ht="12.75" hidden="false" customHeight="false" outlineLevel="0" collapsed="false">
      <c r="A1472" s="16" t="n">
        <v>2108</v>
      </c>
      <c r="B1472" s="12" t="n">
        <v>66.095</v>
      </c>
      <c r="C1472" s="2" t="n">
        <v>1.11</v>
      </c>
      <c r="D1472" s="3" t="n">
        <v>-0.11</v>
      </c>
    </row>
    <row r="1473" customFormat="false" ht="12.75" hidden="false" customHeight="false" outlineLevel="0" collapsed="false">
      <c r="A1473" s="16" t="n">
        <v>2110</v>
      </c>
      <c r="B1473" s="12" t="n">
        <v>68.095</v>
      </c>
      <c r="C1473" s="2" t="n">
        <v>1.12</v>
      </c>
      <c r="D1473" s="3" t="n">
        <v>-0.12</v>
      </c>
    </row>
    <row r="1474" customFormat="false" ht="12.75" hidden="false" customHeight="false" outlineLevel="0" collapsed="false">
      <c r="A1474" s="16" t="n">
        <v>2112</v>
      </c>
      <c r="B1474" s="12" t="n">
        <v>70.095</v>
      </c>
      <c r="C1474" s="2" t="n">
        <v>1.12</v>
      </c>
      <c r="D1474" s="3" t="n">
        <v>-0.12</v>
      </c>
    </row>
    <row r="1475" customFormat="false" ht="12.75" hidden="false" customHeight="false" outlineLevel="0" collapsed="false">
      <c r="A1475" s="16" t="n">
        <v>2114</v>
      </c>
      <c r="B1475" s="12" t="n">
        <v>72.095</v>
      </c>
      <c r="C1475" s="2" t="n">
        <v>1.11</v>
      </c>
      <c r="D1475" s="3" t="n">
        <v>-0.11</v>
      </c>
    </row>
    <row r="1476" customFormat="false" ht="12.75" hidden="false" customHeight="false" outlineLevel="0" collapsed="false">
      <c r="A1476" s="16" t="n">
        <v>2116</v>
      </c>
      <c r="B1476" s="12" t="n">
        <v>74.095</v>
      </c>
      <c r="C1476" s="2" t="n">
        <v>1.12</v>
      </c>
      <c r="D1476" s="3" t="n">
        <v>-0.12</v>
      </c>
    </row>
    <row r="1477" customFormat="false" ht="12.75" hidden="false" customHeight="false" outlineLevel="0" collapsed="false">
      <c r="A1477" s="16" t="n">
        <v>2118</v>
      </c>
      <c r="B1477" s="12" t="n">
        <v>76.095</v>
      </c>
      <c r="C1477" s="2" t="n">
        <v>1.12</v>
      </c>
      <c r="D1477" s="3" t="n">
        <v>-0.12</v>
      </c>
    </row>
    <row r="1478" customFormat="false" ht="12.75" hidden="false" customHeight="false" outlineLevel="0" collapsed="false">
      <c r="A1478" s="16" t="n">
        <v>2120</v>
      </c>
      <c r="B1478" s="12" t="n">
        <v>78.095</v>
      </c>
      <c r="C1478" s="2" t="n">
        <v>1.12</v>
      </c>
      <c r="D1478" s="3" t="n">
        <v>-0.12</v>
      </c>
    </row>
    <row r="1479" customFormat="false" ht="12.75" hidden="false" customHeight="false" outlineLevel="0" collapsed="false">
      <c r="A1479" s="16" t="n">
        <v>2122</v>
      </c>
      <c r="B1479" s="12" t="n">
        <v>80.095</v>
      </c>
      <c r="C1479" s="2" t="n">
        <v>1.12</v>
      </c>
      <c r="D1479" s="3" t="n">
        <v>-0.12</v>
      </c>
    </row>
    <row r="1480" customFormat="false" ht="12.75" hidden="false" customHeight="false" outlineLevel="0" collapsed="false">
      <c r="A1480" s="16" t="n">
        <v>2124</v>
      </c>
      <c r="B1480" s="12" t="n">
        <v>82.095</v>
      </c>
      <c r="C1480" s="2" t="n">
        <v>1.12</v>
      </c>
      <c r="D1480" s="3" t="n">
        <v>-0.12</v>
      </c>
    </row>
    <row r="1481" customFormat="false" ht="12.75" hidden="false" customHeight="false" outlineLevel="0" collapsed="false">
      <c r="A1481" s="16" t="n">
        <v>2126</v>
      </c>
      <c r="B1481" s="12" t="n">
        <v>84.095</v>
      </c>
      <c r="C1481" s="2" t="n">
        <v>1.11</v>
      </c>
      <c r="D1481" s="3" t="n">
        <v>-0.11</v>
      </c>
    </row>
    <row r="1482" customFormat="false" ht="12.75" hidden="false" customHeight="false" outlineLevel="0" collapsed="false">
      <c r="A1482" s="16" t="n">
        <v>2128</v>
      </c>
      <c r="B1482" s="12" t="n">
        <v>86.095</v>
      </c>
      <c r="C1482" s="2" t="n">
        <v>1.12</v>
      </c>
      <c r="D1482" s="3" t="n">
        <v>-0.12</v>
      </c>
    </row>
    <row r="1483" customFormat="false" ht="12.75" hidden="false" customHeight="false" outlineLevel="0" collapsed="false">
      <c r="A1483" s="16" t="n">
        <v>2130</v>
      </c>
      <c r="B1483" s="12" t="n">
        <v>88.095</v>
      </c>
      <c r="C1483" s="2" t="n">
        <v>1.11</v>
      </c>
      <c r="D1483" s="3" t="n">
        <v>-0.11</v>
      </c>
    </row>
    <row r="1484" customFormat="false" ht="12.75" hidden="false" customHeight="false" outlineLevel="0" collapsed="false">
      <c r="A1484" s="16" t="n">
        <v>2132</v>
      </c>
      <c r="B1484" s="12" t="n">
        <v>90.095</v>
      </c>
      <c r="C1484" s="2" t="n">
        <v>1.11</v>
      </c>
      <c r="D1484" s="3" t="n">
        <v>-0.11</v>
      </c>
    </row>
    <row r="1485" customFormat="false" ht="12.75" hidden="false" customHeight="false" outlineLevel="0" collapsed="false">
      <c r="A1485" s="16" t="n">
        <v>2134</v>
      </c>
      <c r="B1485" s="12" t="n">
        <v>92.095</v>
      </c>
      <c r="C1485" s="2" t="n">
        <v>1.11</v>
      </c>
      <c r="D1485" s="3" t="n">
        <v>-0.11</v>
      </c>
    </row>
    <row r="1486" customFormat="false" ht="12.75" hidden="false" customHeight="false" outlineLevel="0" collapsed="false">
      <c r="A1486" s="16" t="n">
        <v>2136</v>
      </c>
      <c r="B1486" s="12" t="n">
        <v>94.095</v>
      </c>
      <c r="C1486" s="2" t="n">
        <v>1.11</v>
      </c>
      <c r="D1486" s="3" t="n">
        <v>-0.11</v>
      </c>
    </row>
    <row r="1487" customFormat="false" ht="12.75" hidden="false" customHeight="false" outlineLevel="0" collapsed="false">
      <c r="A1487" s="16" t="n">
        <v>2138</v>
      </c>
      <c r="B1487" s="12" t="n">
        <v>96.095</v>
      </c>
      <c r="C1487" s="2" t="n">
        <v>1.11</v>
      </c>
      <c r="D1487" s="3" t="n">
        <v>-0.11</v>
      </c>
    </row>
    <row r="1488" customFormat="false" ht="12.75" hidden="false" customHeight="false" outlineLevel="0" collapsed="false">
      <c r="A1488" s="16" t="n">
        <v>2140</v>
      </c>
      <c r="B1488" s="12" t="n">
        <v>98.095</v>
      </c>
      <c r="C1488" s="2" t="n">
        <v>1.11</v>
      </c>
      <c r="D1488" s="3" t="n">
        <v>-0.11</v>
      </c>
    </row>
    <row r="1489" customFormat="false" ht="12.75" hidden="false" customHeight="false" outlineLevel="0" collapsed="false">
      <c r="A1489" s="16" t="n">
        <v>2142</v>
      </c>
      <c r="B1489" s="12" t="n">
        <v>100.1</v>
      </c>
      <c r="C1489" s="2" t="n">
        <v>1.11</v>
      </c>
      <c r="D1489" s="3" t="n">
        <v>-0.11</v>
      </c>
    </row>
    <row r="1490" customFormat="false" ht="12.75" hidden="false" customHeight="false" outlineLevel="0" collapsed="false">
      <c r="A1490" s="16" t="n">
        <v>2202</v>
      </c>
      <c r="B1490" s="12" t="n">
        <v>120.26</v>
      </c>
      <c r="C1490" s="2" t="n">
        <v>1.1</v>
      </c>
      <c r="D1490" s="3" t="n">
        <v>-0.1</v>
      </c>
    </row>
    <row r="1491" customFormat="false" ht="12.75" hidden="false" customHeight="false" outlineLevel="0" collapsed="false">
      <c r="A1491" s="16" t="n">
        <v>2222</v>
      </c>
      <c r="B1491" s="12" t="n">
        <v>140.26</v>
      </c>
      <c r="C1491" s="2" t="n">
        <v>1.1</v>
      </c>
      <c r="D1491" s="3" t="n">
        <v>-0.1</v>
      </c>
    </row>
    <row r="1492" customFormat="false" ht="12.75" hidden="false" customHeight="false" outlineLevel="0" collapsed="false">
      <c r="A1492" s="16" t="n">
        <v>2242</v>
      </c>
      <c r="B1492" s="12" t="n">
        <v>160.26</v>
      </c>
      <c r="C1492" s="2" t="n">
        <v>1.09</v>
      </c>
      <c r="D1492" s="3" t="n">
        <v>-0.09</v>
      </c>
    </row>
    <row r="1493" customFormat="false" ht="12.75" hidden="false" customHeight="false" outlineLevel="0" collapsed="false">
      <c r="A1493" s="16" t="n">
        <v>2302</v>
      </c>
      <c r="B1493" s="12" t="n">
        <v>180.27</v>
      </c>
      <c r="C1493" s="2" t="n">
        <v>1.1</v>
      </c>
      <c r="D1493" s="3" t="n">
        <v>-0.1</v>
      </c>
    </row>
    <row r="1494" customFormat="false" ht="12.75" hidden="false" customHeight="false" outlineLevel="0" collapsed="false">
      <c r="A1494" s="16" t="n">
        <v>2322</v>
      </c>
      <c r="B1494" s="12" t="n">
        <v>200.27</v>
      </c>
      <c r="C1494" s="2" t="n">
        <v>1.08</v>
      </c>
      <c r="D1494" s="3" t="n">
        <v>-0.08</v>
      </c>
    </row>
    <row r="1495" customFormat="false" ht="12.75" hidden="false" customHeight="false" outlineLevel="0" collapsed="false">
      <c r="A1495" s="16" t="n">
        <v>2342</v>
      </c>
      <c r="B1495" s="12" t="n">
        <v>220.27</v>
      </c>
      <c r="C1495" s="2" t="n">
        <v>1.09</v>
      </c>
      <c r="D1495" s="3" t="n">
        <v>-0.09</v>
      </c>
    </row>
    <row r="1496" customFormat="false" ht="12.75" hidden="false" customHeight="false" outlineLevel="0" collapsed="false">
      <c r="A1496" s="1" t="s">
        <v>33</v>
      </c>
      <c r="B1496" s="12" t="n">
        <v>240.27</v>
      </c>
      <c r="C1496" s="2" t="n">
        <v>1.09</v>
      </c>
      <c r="D1496" s="3" t="n">
        <v>-0.09</v>
      </c>
    </row>
    <row r="1497" customFormat="false" ht="12.75" hidden="false" customHeight="false" outlineLevel="0" collapsed="false">
      <c r="A1497" s="1" t="s">
        <v>37</v>
      </c>
      <c r="B1497" s="12" t="n">
        <v>260.27</v>
      </c>
      <c r="C1497" s="2" t="n">
        <v>1.08</v>
      </c>
      <c r="D1497" s="3" t="n">
        <v>-0.08</v>
      </c>
    </row>
    <row r="1498" customFormat="false" ht="12.75" hidden="false" customHeight="false" outlineLevel="0" collapsed="false">
      <c r="A1498" s="1" t="s">
        <v>40</v>
      </c>
      <c r="B1498" s="12" t="n">
        <v>280.27</v>
      </c>
      <c r="C1498" s="2" t="n">
        <v>1.08</v>
      </c>
      <c r="D1498" s="3" t="n">
        <v>-0.08</v>
      </c>
    </row>
    <row r="1499" customFormat="false" ht="12.75" hidden="false" customHeight="false" outlineLevel="0" collapsed="false">
      <c r="A1499" s="1" t="s">
        <v>43</v>
      </c>
      <c r="B1499" s="12" t="n">
        <v>300.27</v>
      </c>
      <c r="C1499" s="2" t="n">
        <v>1.08</v>
      </c>
      <c r="D1499" s="3" t="n">
        <v>-0.08</v>
      </c>
    </row>
    <row r="1500" customFormat="false" ht="12.75" hidden="false" customHeight="false" outlineLevel="0" collapsed="false">
      <c r="A1500" s="1" t="s">
        <v>46</v>
      </c>
      <c r="B1500" s="12" t="n">
        <v>320.27</v>
      </c>
      <c r="C1500" s="2" t="n">
        <v>1.08</v>
      </c>
      <c r="D1500" s="3" t="n">
        <v>-0.08</v>
      </c>
    </row>
    <row r="1501" customFormat="false" ht="12.75" hidden="false" customHeight="false" outlineLevel="0" collapsed="false">
      <c r="A1501" s="1" t="s">
        <v>49</v>
      </c>
      <c r="B1501" s="12" t="n">
        <v>340.27</v>
      </c>
      <c r="C1501" s="2" t="n">
        <v>1.08</v>
      </c>
      <c r="D1501" s="3" t="n">
        <v>-0.08</v>
      </c>
    </row>
    <row r="1502" customFormat="false" ht="12.75" hidden="false" customHeight="false" outlineLevel="0" collapsed="false">
      <c r="A1502" s="1" t="s">
        <v>52</v>
      </c>
      <c r="B1502" s="12" t="n">
        <v>360.27</v>
      </c>
      <c r="C1502" s="2" t="n">
        <v>1.08</v>
      </c>
      <c r="D1502" s="3" t="n">
        <v>-0.08</v>
      </c>
    </row>
    <row r="1503" customFormat="false" ht="12.75" hidden="false" customHeight="false" outlineLevel="0" collapsed="false">
      <c r="A1503" s="1" t="s">
        <v>61</v>
      </c>
      <c r="B1503" s="12" t="n">
        <v>380.27</v>
      </c>
      <c r="C1503" s="2" t="n">
        <v>1.08</v>
      </c>
      <c r="D1503" s="3" t="n">
        <v>-0.08</v>
      </c>
    </row>
    <row r="1504" customFormat="false" ht="12.75" hidden="false" customHeight="false" outlineLevel="0" collapsed="false">
      <c r="A1504" s="1" t="s">
        <v>63</v>
      </c>
      <c r="B1504" s="12" t="n">
        <v>400.27</v>
      </c>
      <c r="C1504" s="2" t="n">
        <v>1.07</v>
      </c>
      <c r="D1504" s="3" t="n">
        <v>-0.07</v>
      </c>
    </row>
    <row r="1505" customFormat="false" ht="12.75" hidden="false" customHeight="false" outlineLevel="0" collapsed="false">
      <c r="A1505" s="1" t="s">
        <v>68</v>
      </c>
      <c r="B1505" s="12" t="n">
        <v>420.27</v>
      </c>
      <c r="C1505" s="2" t="n">
        <v>1.08</v>
      </c>
      <c r="D1505" s="3" t="n">
        <v>-0.08</v>
      </c>
    </row>
    <row r="1506" customFormat="false" ht="12.75" hidden="false" customHeight="false" outlineLevel="0" collapsed="false">
      <c r="A1506" s="1" t="s">
        <v>71</v>
      </c>
      <c r="B1506" s="12" t="n">
        <v>440.27</v>
      </c>
      <c r="C1506" s="2" t="n">
        <v>1.08</v>
      </c>
      <c r="D1506" s="3" t="n">
        <v>-0.08</v>
      </c>
    </row>
    <row r="1507" customFormat="false" ht="12.75" hidden="false" customHeight="false" outlineLevel="0" collapsed="false">
      <c r="A1507" s="1" t="s">
        <v>75</v>
      </c>
      <c r="B1507" s="12" t="n">
        <v>460.27</v>
      </c>
      <c r="C1507" s="2" t="n">
        <v>1.07</v>
      </c>
      <c r="D1507" s="3" t="n">
        <v>-0.07</v>
      </c>
    </row>
    <row r="1508" customFormat="false" ht="12.75" hidden="false" customHeight="false" outlineLevel="0" collapsed="false">
      <c r="A1508" s="1" t="s">
        <v>86</v>
      </c>
      <c r="B1508" s="12" t="n">
        <v>480.27</v>
      </c>
      <c r="C1508" s="2" t="n">
        <v>1.07</v>
      </c>
      <c r="D1508" s="3" t="n">
        <v>-0.07</v>
      </c>
    </row>
    <row r="1509" customFormat="false" ht="12.75" hidden="false" customHeight="false" outlineLevel="0" collapsed="false">
      <c r="A1509" s="1" t="s">
        <v>88</v>
      </c>
      <c r="B1509" s="12" t="n">
        <v>500.27</v>
      </c>
      <c r="C1509" s="2" t="n">
        <v>1.07</v>
      </c>
      <c r="D1509" s="3" t="n">
        <v>-0.07</v>
      </c>
    </row>
    <row r="1510" customFormat="false" ht="12.75" hidden="false" customHeight="false" outlineLevel="0" collapsed="false">
      <c r="A1510" s="1" t="s">
        <v>89</v>
      </c>
      <c r="B1510" s="12" t="n">
        <v>520.27</v>
      </c>
      <c r="C1510" s="2" t="n">
        <v>1.08</v>
      </c>
      <c r="D1510" s="3" t="n">
        <v>-0.08</v>
      </c>
    </row>
    <row r="1511" customFormat="false" ht="12.75" hidden="false" customHeight="false" outlineLevel="0" collapsed="false">
      <c r="A1511" s="1" t="s">
        <v>96</v>
      </c>
      <c r="B1511" s="12" t="n">
        <v>540.27</v>
      </c>
      <c r="C1511" s="2" t="n">
        <v>1.07</v>
      </c>
      <c r="D1511" s="3" t="n">
        <v>-0.07</v>
      </c>
    </row>
    <row r="1512" customFormat="false" ht="12.75" hidden="false" customHeight="false" outlineLevel="0" collapsed="false">
      <c r="A1512" s="1" t="s">
        <v>98</v>
      </c>
      <c r="B1512" s="12" t="n">
        <v>560.27</v>
      </c>
      <c r="C1512" s="2" t="n">
        <v>1.08</v>
      </c>
      <c r="D1512" s="3" t="n">
        <v>-0.08</v>
      </c>
    </row>
    <row r="1513" customFormat="false" ht="12.75" hidden="false" customHeight="false" outlineLevel="0" collapsed="false">
      <c r="A1513" s="1" t="s">
        <v>100</v>
      </c>
      <c r="B1513" s="12" t="n">
        <v>580.27</v>
      </c>
      <c r="C1513" s="2" t="n">
        <v>1.08</v>
      </c>
      <c r="D1513" s="3" t="n">
        <v>-0.08</v>
      </c>
    </row>
    <row r="1514" customFormat="false" ht="12.75" hidden="false" customHeight="false" outlineLevel="0" collapsed="false">
      <c r="A1514" s="1" t="s">
        <v>107</v>
      </c>
      <c r="B1514" s="12" t="n">
        <v>600.27</v>
      </c>
      <c r="C1514" s="2" t="n">
        <v>1.07</v>
      </c>
      <c r="D1514" s="3" t="n">
        <v>-0.07</v>
      </c>
    </row>
    <row r="1515" customFormat="false" ht="12.75" hidden="false" customHeight="false" outlineLevel="0" collapsed="false">
      <c r="A1515" s="1" t="s">
        <v>109</v>
      </c>
      <c r="B1515" s="12" t="n">
        <v>620.27</v>
      </c>
      <c r="C1515" s="2" t="n">
        <v>1.08</v>
      </c>
      <c r="D1515" s="3" t="n">
        <v>-0.08</v>
      </c>
    </row>
    <row r="1516" customFormat="false" ht="12.75" hidden="false" customHeight="false" outlineLevel="0" collapsed="false">
      <c r="A1516" s="1" t="s">
        <v>111</v>
      </c>
      <c r="B1516" s="12" t="n">
        <v>640.27</v>
      </c>
      <c r="C1516" s="2" t="n">
        <v>1.07</v>
      </c>
      <c r="D1516" s="3" t="n">
        <v>-0.07</v>
      </c>
    </row>
    <row r="1517" customFormat="false" ht="12.75" hidden="false" customHeight="false" outlineLevel="0" collapsed="false">
      <c r="A1517" s="1" t="s">
        <v>120</v>
      </c>
      <c r="B1517" s="12" t="n">
        <v>660.27</v>
      </c>
      <c r="C1517" s="2" t="n">
        <v>1.08</v>
      </c>
      <c r="D1517" s="3" t="n">
        <v>-0.08</v>
      </c>
    </row>
    <row r="1518" customFormat="false" ht="12.75" hidden="false" customHeight="false" outlineLevel="0" collapsed="false">
      <c r="A1518" s="1" t="s">
        <v>122</v>
      </c>
      <c r="B1518" s="12" t="n">
        <v>680.27</v>
      </c>
      <c r="C1518" s="2" t="n">
        <v>1.08</v>
      </c>
      <c r="D1518" s="3" t="n">
        <v>-0.08</v>
      </c>
    </row>
    <row r="1519" customFormat="false" ht="12.75" hidden="false" customHeight="false" outlineLevel="0" collapsed="false">
      <c r="A1519" s="1" t="s">
        <v>124</v>
      </c>
      <c r="B1519" s="12" t="n">
        <v>700.27</v>
      </c>
      <c r="C1519" s="2" t="n">
        <v>1.08</v>
      </c>
      <c r="D1519" s="3" t="n">
        <v>-0.08</v>
      </c>
    </row>
    <row r="1520" customFormat="false" ht="12.75" hidden="false" customHeight="false" outlineLevel="0" collapsed="false">
      <c r="A1520" s="1" t="s">
        <v>167</v>
      </c>
      <c r="B1520" s="12" t="n">
        <v>720.17</v>
      </c>
      <c r="C1520" s="2" t="n">
        <v>1.1</v>
      </c>
      <c r="D1520" s="3" t="n">
        <v>-0.1</v>
      </c>
    </row>
    <row r="1521" customFormat="false" ht="12.75" hidden="false" customHeight="false" outlineLevel="0" collapsed="false">
      <c r="A1521" s="1" t="s">
        <v>403</v>
      </c>
      <c r="B1521" s="12" t="n">
        <v>725.7</v>
      </c>
      <c r="C1521" s="2" t="n">
        <v>1.09</v>
      </c>
      <c r="D1521" s="3" t="n">
        <v>-0.09</v>
      </c>
    </row>
    <row r="1522" customFormat="false" ht="12.75" hidden="false" customHeight="false" outlineLevel="0" collapsed="false">
      <c r="B1522" s="12"/>
    </row>
    <row r="1523" customFormat="false" ht="12.75" hidden="false" customHeight="false" outlineLevel="0" collapsed="false">
      <c r="B1523" s="12"/>
    </row>
    <row r="1524" customFormat="false" ht="12.75" hidden="false" customHeight="false" outlineLevel="0" collapsed="false">
      <c r="B1524" s="12"/>
    </row>
    <row r="1525" customFormat="false" ht="12.75" hidden="false" customHeight="false" outlineLevel="0" collapsed="false">
      <c r="B1525" s="12"/>
    </row>
    <row r="1602" customFormat="false" ht="12.75" hidden="false" customHeight="false" outlineLevel="0" collapsed="false">
      <c r="B1602" s="15" t="s">
        <v>337</v>
      </c>
      <c r="C1602" s="15"/>
    </row>
    <row r="1603" customFormat="false" ht="12.75" hidden="false" customHeight="false" outlineLevel="0" collapsed="false">
      <c r="B1603" s="15" t="s">
        <v>338</v>
      </c>
      <c r="C1603" s="15"/>
    </row>
    <row r="1604" customFormat="false" ht="25.5" hidden="false" customHeight="true" outlineLevel="0" collapsed="false">
      <c r="B1604" s="15" t="s">
        <v>339</v>
      </c>
      <c r="C1604" s="15"/>
    </row>
    <row r="1605" customFormat="false" ht="12.75" hidden="false" customHeight="false" outlineLevel="0" collapsed="false">
      <c r="B1605" s="15" t="s">
        <v>340</v>
      </c>
      <c r="C1605" s="15"/>
    </row>
    <row r="1606" customFormat="false" ht="25.5" hidden="false" customHeight="true" outlineLevel="0" collapsed="false">
      <c r="B1606" s="15" t="s">
        <v>388</v>
      </c>
      <c r="C1606" s="15"/>
    </row>
    <row r="1607" customFormat="false" ht="12.75" hidden="false" customHeight="false" outlineLevel="0" collapsed="false">
      <c r="A1607" s="10" t="s">
        <v>389</v>
      </c>
    </row>
    <row r="1608" customFormat="false" ht="12.75" hidden="false" customHeight="false" outlineLevel="0" collapsed="false">
      <c r="A1608" s="10" t="s">
        <v>390</v>
      </c>
    </row>
    <row r="1609" customFormat="false" ht="39" hidden="false" customHeight="true" outlineLevel="0" collapsed="false"/>
    <row r="1610" customFormat="false" ht="12.75" hidden="false" customHeight="false" outlineLevel="0" collapsed="false">
      <c r="A1610" s="1" t="s">
        <v>335</v>
      </c>
    </row>
    <row r="1611" customFormat="false" ht="25.5" hidden="false" customHeight="true" outlineLevel="0" collapsed="false">
      <c r="A1611" s="3" t="s">
        <v>0</v>
      </c>
      <c r="B1611" s="1" t="s">
        <v>1</v>
      </c>
      <c r="C1611" s="3" t="s">
        <v>2</v>
      </c>
      <c r="D1611" s="3" t="s">
        <v>3</v>
      </c>
    </row>
    <row r="1612" customFormat="false" ht="12.75" hidden="false" customHeight="false" outlineLevel="0" collapsed="false">
      <c r="A1612" s="1" t="s">
        <v>169</v>
      </c>
      <c r="B1612" s="12" t="n">
        <v>0</v>
      </c>
      <c r="C1612" s="2" t="n">
        <v>1</v>
      </c>
      <c r="D1612" s="3" t="n">
        <v>0</v>
      </c>
    </row>
    <row r="1613" customFormat="false" ht="12.75" hidden="false" customHeight="false" outlineLevel="0" collapsed="false">
      <c r="A1613" s="1" t="s">
        <v>169</v>
      </c>
      <c r="B1613" s="12" t="n">
        <v>0.257</v>
      </c>
      <c r="C1613" s="2" t="n">
        <v>0.9</v>
      </c>
      <c r="D1613" s="3" t="n">
        <v>0.1</v>
      </c>
    </row>
    <row r="1614" customFormat="false" ht="12.75" hidden="false" customHeight="false" outlineLevel="0" collapsed="false">
      <c r="A1614" s="1" t="s">
        <v>169</v>
      </c>
      <c r="B1614" s="12" t="n">
        <v>0.34</v>
      </c>
      <c r="C1614" s="2" t="n">
        <v>1.27</v>
      </c>
      <c r="D1614" s="3" t="n">
        <v>-0.27</v>
      </c>
    </row>
    <row r="1615" customFormat="false" ht="12.75" hidden="false" customHeight="false" outlineLevel="0" collapsed="false">
      <c r="A1615" s="1" t="s">
        <v>169</v>
      </c>
      <c r="B1615" s="12" t="n">
        <v>0.424</v>
      </c>
      <c r="C1615" s="2" t="n">
        <v>2.16</v>
      </c>
      <c r="D1615" s="3" t="n">
        <v>-1.16</v>
      </c>
    </row>
    <row r="1616" customFormat="false" ht="12.75" hidden="false" customHeight="false" outlineLevel="0" collapsed="false">
      <c r="A1616" s="1" t="s">
        <v>169</v>
      </c>
      <c r="B1616" s="12" t="n">
        <v>0.507</v>
      </c>
      <c r="C1616" s="2" t="n">
        <v>2.98</v>
      </c>
      <c r="D1616" s="3" t="n">
        <v>-1.98</v>
      </c>
    </row>
    <row r="1617" customFormat="false" ht="12.75" hidden="false" customHeight="false" outlineLevel="0" collapsed="false">
      <c r="A1617" s="1" t="s">
        <v>169</v>
      </c>
      <c r="B1617" s="12" t="n">
        <v>0.59</v>
      </c>
      <c r="C1617" s="2" t="n">
        <v>3.28</v>
      </c>
      <c r="D1617" s="3" t="n">
        <v>-2.28</v>
      </c>
    </row>
    <row r="1618" customFormat="false" ht="12.75" hidden="false" customHeight="false" outlineLevel="0" collapsed="false">
      <c r="A1618" s="1" t="s">
        <v>169</v>
      </c>
      <c r="B1618" s="12" t="n">
        <v>0.674</v>
      </c>
      <c r="C1618" s="2" t="n">
        <v>3.11</v>
      </c>
      <c r="D1618" s="3" t="n">
        <v>-2.11</v>
      </c>
    </row>
    <row r="1619" customFormat="false" ht="12.75" hidden="false" customHeight="false" outlineLevel="0" collapsed="false">
      <c r="A1619" s="1" t="s">
        <v>169</v>
      </c>
      <c r="B1619" s="12" t="n">
        <v>0.757</v>
      </c>
      <c r="C1619" s="2" t="n">
        <v>2.85</v>
      </c>
      <c r="D1619" s="3" t="n">
        <v>-1.85</v>
      </c>
    </row>
    <row r="1620" customFormat="false" ht="12.75" hidden="false" customHeight="false" outlineLevel="0" collapsed="false">
      <c r="A1620" s="1" t="s">
        <v>173</v>
      </c>
      <c r="B1620" s="12" t="n">
        <v>0.84</v>
      </c>
      <c r="C1620" s="2" t="n">
        <v>2.89</v>
      </c>
      <c r="D1620" s="3" t="n">
        <v>-1.89</v>
      </c>
    </row>
    <row r="1621" customFormat="false" ht="12.75" hidden="false" customHeight="false" outlineLevel="0" collapsed="false">
      <c r="A1621" s="1" t="s">
        <v>173</v>
      </c>
      <c r="B1621" s="12" t="n">
        <v>0.924</v>
      </c>
      <c r="C1621" s="2" t="n">
        <v>3.24</v>
      </c>
      <c r="D1621" s="3" t="n">
        <v>-2.24</v>
      </c>
    </row>
    <row r="1622" customFormat="false" ht="12.75" hidden="false" customHeight="false" outlineLevel="0" collapsed="false">
      <c r="A1622" s="1" t="s">
        <v>173</v>
      </c>
      <c r="B1622" s="12" t="n">
        <v>1.007</v>
      </c>
      <c r="C1622" s="2" t="n">
        <v>3.6</v>
      </c>
      <c r="D1622" s="3" t="n">
        <v>-2.6</v>
      </c>
    </row>
    <row r="1623" customFormat="false" ht="12.75" hidden="false" customHeight="false" outlineLevel="0" collapsed="false">
      <c r="A1623" s="1" t="s">
        <v>173</v>
      </c>
      <c r="B1623" s="12" t="n">
        <v>1.404</v>
      </c>
      <c r="C1623" s="2" t="n">
        <v>3.86</v>
      </c>
      <c r="D1623" s="3" t="n">
        <v>-2.86</v>
      </c>
    </row>
    <row r="1624" customFormat="false" ht="12.75" hidden="false" customHeight="false" outlineLevel="0" collapsed="false">
      <c r="A1624" s="1" t="s">
        <v>173</v>
      </c>
      <c r="B1624" s="12" t="n">
        <v>1.738</v>
      </c>
      <c r="C1624" s="2" t="n">
        <v>4.2</v>
      </c>
      <c r="D1624" s="3" t="n">
        <v>-3.2</v>
      </c>
    </row>
    <row r="1625" customFormat="false" ht="12.75" hidden="false" customHeight="false" outlineLevel="0" collapsed="false">
      <c r="A1625" s="1" t="s">
        <v>174</v>
      </c>
      <c r="B1625" s="12" t="n">
        <v>2.071</v>
      </c>
      <c r="C1625" s="2" t="n">
        <v>4.45</v>
      </c>
      <c r="D1625" s="3" t="n">
        <v>-3.45</v>
      </c>
    </row>
    <row r="1626" customFormat="false" ht="12.75" hidden="false" customHeight="false" outlineLevel="0" collapsed="false">
      <c r="A1626" s="1" t="s">
        <v>174</v>
      </c>
      <c r="B1626" s="12" t="n">
        <v>2.404</v>
      </c>
      <c r="C1626" s="2" t="n">
        <v>4.59</v>
      </c>
      <c r="D1626" s="3" t="n">
        <v>-3.59</v>
      </c>
    </row>
    <row r="1627" customFormat="false" ht="12.75" hidden="false" customHeight="false" outlineLevel="0" collapsed="false">
      <c r="A1627" s="1" t="s">
        <v>174</v>
      </c>
      <c r="B1627" s="12" t="n">
        <v>2.738</v>
      </c>
      <c r="C1627" s="2" t="n">
        <v>4.77</v>
      </c>
      <c r="D1627" s="3" t="n">
        <v>-3.77</v>
      </c>
    </row>
    <row r="1628" customFormat="false" ht="12.75" hidden="false" customHeight="false" outlineLevel="0" collapsed="false">
      <c r="A1628" s="1" t="s">
        <v>175</v>
      </c>
      <c r="B1628" s="13" t="n">
        <v>3.071</v>
      </c>
      <c r="C1628" s="2" t="n">
        <v>4.93</v>
      </c>
      <c r="D1628" s="3" t="n">
        <v>-3.93</v>
      </c>
    </row>
    <row r="1629" customFormat="false" ht="12.75" hidden="false" customHeight="false" outlineLevel="0" collapsed="false">
      <c r="A1629" s="1" t="s">
        <v>175</v>
      </c>
      <c r="B1629" s="13" t="n">
        <v>3.404</v>
      </c>
      <c r="C1629" s="2" t="n">
        <v>5.03</v>
      </c>
      <c r="D1629" s="3" t="n">
        <v>-4.03</v>
      </c>
    </row>
    <row r="1630" customFormat="false" ht="12.75" hidden="false" customHeight="false" outlineLevel="0" collapsed="false">
      <c r="A1630" s="1" t="s">
        <v>175</v>
      </c>
      <c r="B1630" s="13" t="n">
        <v>3.738</v>
      </c>
      <c r="C1630" s="2" t="n">
        <v>5.17</v>
      </c>
      <c r="D1630" s="3" t="n">
        <v>-4.17</v>
      </c>
    </row>
    <row r="1631" customFormat="false" ht="12.75" hidden="false" customHeight="false" outlineLevel="0" collapsed="false">
      <c r="A1631" s="1" t="s">
        <v>176</v>
      </c>
      <c r="B1631" s="13" t="n">
        <v>4.071</v>
      </c>
      <c r="C1631" s="2" t="n">
        <v>5.3</v>
      </c>
      <c r="D1631" s="3" t="n">
        <v>-4.3</v>
      </c>
    </row>
    <row r="1632" customFormat="false" ht="12.75" hidden="false" customHeight="false" outlineLevel="0" collapsed="false">
      <c r="A1632" s="1" t="s">
        <v>176</v>
      </c>
      <c r="B1632" s="13" t="n">
        <v>4.404</v>
      </c>
      <c r="C1632" s="2" t="n">
        <v>5.4</v>
      </c>
      <c r="D1632" s="3" t="n">
        <v>-4.4</v>
      </c>
    </row>
    <row r="1633" customFormat="false" ht="12.75" hidden="false" customHeight="false" outlineLevel="0" collapsed="false">
      <c r="A1633" s="1" t="s">
        <v>176</v>
      </c>
      <c r="B1633" s="13" t="n">
        <v>4.738</v>
      </c>
      <c r="C1633" s="2" t="n">
        <v>5.49</v>
      </c>
      <c r="D1633" s="3" t="n">
        <v>-4.49</v>
      </c>
    </row>
    <row r="1634" customFormat="false" ht="12.75" hidden="false" customHeight="false" outlineLevel="0" collapsed="false">
      <c r="A1634" s="1" t="s">
        <v>177</v>
      </c>
      <c r="B1634" s="13" t="n">
        <v>5.071</v>
      </c>
      <c r="C1634" s="2" t="n">
        <v>5.58</v>
      </c>
      <c r="D1634" s="3" t="n">
        <v>-4.58</v>
      </c>
    </row>
    <row r="1635" customFormat="false" ht="12.75" hidden="false" customHeight="false" outlineLevel="0" collapsed="false">
      <c r="A1635" s="1" t="s">
        <v>177</v>
      </c>
      <c r="B1635" s="13" t="n">
        <v>5.404</v>
      </c>
      <c r="C1635" s="2" t="n">
        <v>5.66</v>
      </c>
      <c r="D1635" s="3" t="n">
        <v>-4.66</v>
      </c>
    </row>
    <row r="1636" customFormat="false" ht="12.75" hidden="false" customHeight="false" outlineLevel="0" collapsed="false">
      <c r="A1636" s="1" t="s">
        <v>177</v>
      </c>
      <c r="B1636" s="13" t="n">
        <v>5.738</v>
      </c>
      <c r="C1636" s="2" t="n">
        <v>5.74</v>
      </c>
      <c r="D1636" s="3" t="n">
        <v>-4.74</v>
      </c>
    </row>
    <row r="1637" customFormat="false" ht="12.75" hidden="false" customHeight="false" outlineLevel="0" collapsed="false">
      <c r="A1637" s="1" t="s">
        <v>178</v>
      </c>
      <c r="B1637" s="13" t="n">
        <v>6.071</v>
      </c>
      <c r="C1637" s="2" t="n">
        <v>5.82</v>
      </c>
      <c r="D1637" s="3" t="n">
        <v>-4.82</v>
      </c>
    </row>
    <row r="1638" customFormat="false" ht="12.75" hidden="false" customHeight="false" outlineLevel="0" collapsed="false">
      <c r="A1638" s="1" t="s">
        <v>178</v>
      </c>
      <c r="B1638" s="13" t="n">
        <v>6.404</v>
      </c>
      <c r="C1638" s="2" t="n">
        <v>5.9</v>
      </c>
      <c r="D1638" s="3" t="n">
        <v>-4.9</v>
      </c>
    </row>
    <row r="1639" customFormat="false" ht="12.75" hidden="false" customHeight="false" outlineLevel="0" collapsed="false">
      <c r="A1639" s="1" t="s">
        <v>178</v>
      </c>
      <c r="B1639" s="13" t="n">
        <v>6.738</v>
      </c>
      <c r="C1639" s="2" t="n">
        <v>5.97</v>
      </c>
      <c r="D1639" s="3" t="n">
        <v>-4.97</v>
      </c>
    </row>
    <row r="1640" customFormat="false" ht="12.75" hidden="false" customHeight="false" outlineLevel="0" collapsed="false">
      <c r="A1640" s="1" t="s">
        <v>179</v>
      </c>
      <c r="B1640" s="13" t="n">
        <v>7.071</v>
      </c>
      <c r="C1640" s="2" t="n">
        <v>6.03</v>
      </c>
      <c r="D1640" s="3" t="n">
        <v>-5.03</v>
      </c>
    </row>
    <row r="1641" customFormat="false" ht="12.75" hidden="false" customHeight="false" outlineLevel="0" collapsed="false">
      <c r="A1641" s="1" t="s">
        <v>179</v>
      </c>
      <c r="B1641" s="13" t="n">
        <v>7.404</v>
      </c>
      <c r="C1641" s="2" t="n">
        <v>6.1</v>
      </c>
      <c r="D1641" s="3" t="n">
        <v>-5.1</v>
      </c>
    </row>
    <row r="1642" customFormat="false" ht="12.75" hidden="false" customHeight="false" outlineLevel="0" collapsed="false">
      <c r="A1642" s="1" t="s">
        <v>179</v>
      </c>
      <c r="B1642" s="13" t="n">
        <v>7.738</v>
      </c>
      <c r="C1642" s="2" t="n">
        <v>6.17</v>
      </c>
      <c r="D1642" s="3" t="n">
        <v>-5.17</v>
      </c>
    </row>
    <row r="1643" customFormat="false" ht="12.75" hidden="false" customHeight="false" outlineLevel="0" collapsed="false">
      <c r="A1643" s="1" t="s">
        <v>180</v>
      </c>
      <c r="B1643" s="13" t="n">
        <v>8.071</v>
      </c>
      <c r="C1643" s="2" t="n">
        <v>6.22</v>
      </c>
      <c r="D1643" s="3" t="n">
        <v>-5.22</v>
      </c>
    </row>
    <row r="1644" customFormat="false" ht="12.75" hidden="false" customHeight="false" outlineLevel="0" collapsed="false">
      <c r="A1644" s="1" t="s">
        <v>180</v>
      </c>
      <c r="B1644" s="13" t="n">
        <v>8.404</v>
      </c>
      <c r="C1644" s="2" t="n">
        <v>6.28</v>
      </c>
      <c r="D1644" s="3" t="n">
        <v>-5.28</v>
      </c>
    </row>
    <row r="1645" customFormat="false" ht="12.75" hidden="false" customHeight="false" outlineLevel="0" collapsed="false">
      <c r="A1645" s="1" t="s">
        <v>180</v>
      </c>
      <c r="B1645" s="13" t="n">
        <v>8.738</v>
      </c>
      <c r="C1645" s="2" t="n">
        <v>6.33</v>
      </c>
      <c r="D1645" s="3" t="n">
        <v>-5.33</v>
      </c>
    </row>
    <row r="1646" customFormat="false" ht="12.75" hidden="false" customHeight="false" outlineLevel="0" collapsed="false">
      <c r="A1646" s="1" t="s">
        <v>181</v>
      </c>
      <c r="B1646" s="13" t="n">
        <v>9.071</v>
      </c>
      <c r="C1646" s="2" t="n">
        <v>6.4</v>
      </c>
      <c r="D1646" s="3" t="n">
        <v>-5.4</v>
      </c>
    </row>
    <row r="1647" customFormat="false" ht="12.75" hidden="false" customHeight="false" outlineLevel="0" collapsed="false">
      <c r="A1647" s="1" t="s">
        <v>181</v>
      </c>
      <c r="B1647" s="13" t="n">
        <v>9.404</v>
      </c>
      <c r="C1647" s="2" t="n">
        <v>6.47</v>
      </c>
      <c r="D1647" s="3" t="n">
        <v>-5.47</v>
      </c>
    </row>
    <row r="1648" customFormat="false" ht="12.75" hidden="false" customHeight="false" outlineLevel="0" collapsed="false">
      <c r="A1648" s="1" t="s">
        <v>181</v>
      </c>
      <c r="B1648" s="13" t="n">
        <v>9.738</v>
      </c>
      <c r="C1648" s="2" t="n">
        <v>6.52</v>
      </c>
      <c r="D1648" s="3" t="n">
        <v>-5.52</v>
      </c>
    </row>
    <row r="1649" customFormat="false" ht="12.75" hidden="false" customHeight="false" outlineLevel="0" collapsed="false">
      <c r="A1649" s="1" t="s">
        <v>182</v>
      </c>
      <c r="B1649" s="13" t="n">
        <v>10.071</v>
      </c>
      <c r="C1649" s="2" t="n">
        <v>6.56</v>
      </c>
      <c r="D1649" s="3" t="n">
        <v>-5.56</v>
      </c>
    </row>
    <row r="1650" customFormat="false" ht="12.75" hidden="false" customHeight="false" outlineLevel="0" collapsed="false">
      <c r="A1650" s="1" t="s">
        <v>183</v>
      </c>
      <c r="B1650" s="12" t="n">
        <v>12.232</v>
      </c>
      <c r="C1650" s="2" t="n">
        <v>6.86</v>
      </c>
      <c r="D1650" s="3" t="n">
        <v>-5.86</v>
      </c>
    </row>
    <row r="1651" customFormat="false" ht="12.75" hidden="false" customHeight="false" outlineLevel="0" collapsed="false">
      <c r="A1651" s="1" t="s">
        <v>184</v>
      </c>
      <c r="B1651" s="12" t="n">
        <v>14.232</v>
      </c>
      <c r="C1651" s="2" t="n">
        <v>7.16</v>
      </c>
      <c r="D1651" s="3" t="n">
        <v>-6.16</v>
      </c>
    </row>
    <row r="1652" customFormat="false" ht="12.75" hidden="false" customHeight="false" outlineLevel="0" collapsed="false">
      <c r="A1652" s="1" t="s">
        <v>394</v>
      </c>
      <c r="B1652" s="12" t="n">
        <v>16.232</v>
      </c>
      <c r="C1652" s="2" t="n">
        <v>7.35</v>
      </c>
      <c r="D1652" s="3" t="n">
        <v>-6.35</v>
      </c>
    </row>
    <row r="1653" customFormat="false" ht="12.75" hidden="false" customHeight="false" outlineLevel="0" collapsed="false">
      <c r="A1653" s="1" t="s">
        <v>185</v>
      </c>
      <c r="B1653" s="12" t="n">
        <v>18.232</v>
      </c>
      <c r="C1653" s="2" t="n">
        <v>7.56</v>
      </c>
      <c r="D1653" s="3" t="n">
        <v>-6.56</v>
      </c>
    </row>
    <row r="1654" customFormat="false" ht="12.75" hidden="false" customHeight="false" outlineLevel="0" collapsed="false">
      <c r="A1654" s="1" t="s">
        <v>186</v>
      </c>
      <c r="B1654" s="12" t="n">
        <v>20.232</v>
      </c>
      <c r="C1654" s="2" t="n">
        <v>7.77</v>
      </c>
      <c r="D1654" s="3" t="n">
        <v>-6.77</v>
      </c>
    </row>
    <row r="1655" customFormat="false" ht="12.75" hidden="false" customHeight="false" outlineLevel="0" collapsed="false">
      <c r="A1655" s="1" t="s">
        <v>187</v>
      </c>
      <c r="B1655" s="12" t="n">
        <v>22.232</v>
      </c>
      <c r="C1655" s="2" t="n">
        <v>7.94</v>
      </c>
      <c r="D1655" s="3" t="n">
        <v>-6.94</v>
      </c>
    </row>
    <row r="1656" customFormat="false" ht="12.75" hidden="false" customHeight="false" outlineLevel="0" collapsed="false">
      <c r="A1656" s="1" t="s">
        <v>188</v>
      </c>
      <c r="B1656" s="12" t="n">
        <v>24.232</v>
      </c>
      <c r="C1656" s="2" t="n">
        <v>8.09</v>
      </c>
      <c r="D1656" s="3" t="n">
        <v>-7.09</v>
      </c>
    </row>
    <row r="1657" customFormat="false" ht="12.75" hidden="false" customHeight="false" outlineLevel="0" collapsed="false">
      <c r="A1657" s="1" t="s">
        <v>189</v>
      </c>
      <c r="B1657" s="12" t="n">
        <v>26.232</v>
      </c>
      <c r="C1657" s="2" t="n">
        <v>8.22</v>
      </c>
      <c r="D1657" s="3" t="n">
        <v>-7.22</v>
      </c>
    </row>
    <row r="1658" customFormat="false" ht="12.75" hidden="false" customHeight="false" outlineLevel="0" collapsed="false">
      <c r="A1658" s="1" t="s">
        <v>190</v>
      </c>
      <c r="B1658" s="12" t="n">
        <v>28.232</v>
      </c>
      <c r="C1658" s="2" t="n">
        <v>8.36</v>
      </c>
      <c r="D1658" s="3" t="n">
        <v>-7.36</v>
      </c>
    </row>
    <row r="1659" customFormat="false" ht="12.75" hidden="false" customHeight="false" outlineLevel="0" collapsed="false">
      <c r="A1659" s="1" t="s">
        <v>191</v>
      </c>
      <c r="B1659" s="12" t="n">
        <v>30.232</v>
      </c>
      <c r="C1659" s="2" t="n">
        <v>8.49</v>
      </c>
      <c r="D1659" s="3" t="n">
        <v>-7.49</v>
      </c>
    </row>
    <row r="1660" customFormat="false" ht="12.75" hidden="false" customHeight="false" outlineLevel="0" collapsed="false">
      <c r="A1660" s="1" t="s">
        <v>192</v>
      </c>
      <c r="B1660" s="12" t="n">
        <v>32.232</v>
      </c>
      <c r="C1660" s="2" t="n">
        <v>8.59</v>
      </c>
      <c r="D1660" s="3" t="n">
        <v>-7.59</v>
      </c>
    </row>
    <row r="1661" customFormat="false" ht="12.75" hidden="false" customHeight="false" outlineLevel="0" collapsed="false">
      <c r="A1661" s="1" t="s">
        <v>193</v>
      </c>
      <c r="B1661" s="12" t="n">
        <v>34.232</v>
      </c>
      <c r="C1661" s="2" t="n">
        <v>8.72</v>
      </c>
      <c r="D1661" s="3" t="n">
        <v>-7.72</v>
      </c>
    </row>
    <row r="1662" customFormat="false" ht="12.75" hidden="false" customHeight="false" outlineLevel="0" collapsed="false">
      <c r="A1662" s="1" t="s">
        <v>194</v>
      </c>
      <c r="B1662" s="12" t="n">
        <v>36.232</v>
      </c>
      <c r="C1662" s="2" t="n">
        <v>8.83</v>
      </c>
      <c r="D1662" s="3" t="n">
        <v>-7.83</v>
      </c>
    </row>
    <row r="1663" customFormat="false" ht="12.75" hidden="false" customHeight="false" outlineLevel="0" collapsed="false">
      <c r="A1663" s="1" t="s">
        <v>195</v>
      </c>
      <c r="B1663" s="12" t="n">
        <v>38.177</v>
      </c>
      <c r="C1663" s="2" t="n">
        <v>8.91</v>
      </c>
      <c r="D1663" s="3" t="n">
        <v>-7.91</v>
      </c>
    </row>
    <row r="1664" customFormat="false" ht="12.75" hidden="false" customHeight="false" outlineLevel="0" collapsed="false">
      <c r="A1664" s="1" t="s">
        <v>196</v>
      </c>
      <c r="B1664" s="12" t="n">
        <v>40.177</v>
      </c>
      <c r="C1664" s="2" t="n">
        <v>8.99</v>
      </c>
      <c r="D1664" s="3" t="n">
        <v>-7.99</v>
      </c>
    </row>
    <row r="1665" customFormat="false" ht="12.75" hidden="false" customHeight="false" outlineLevel="0" collapsed="false">
      <c r="A1665" s="1" t="s">
        <v>197</v>
      </c>
      <c r="B1665" s="12" t="n">
        <v>42.493</v>
      </c>
      <c r="C1665" s="2" t="n">
        <v>9.09</v>
      </c>
      <c r="D1665" s="3" t="n">
        <v>-8.09</v>
      </c>
    </row>
    <row r="1666" customFormat="false" ht="12.75" hidden="false" customHeight="false" outlineLevel="0" collapsed="false">
      <c r="A1666" s="1" t="s">
        <v>198</v>
      </c>
      <c r="B1666" s="12" t="n">
        <v>44.16</v>
      </c>
      <c r="C1666" s="2" t="n">
        <v>9.14</v>
      </c>
      <c r="D1666" s="3" t="n">
        <v>-8.14</v>
      </c>
    </row>
    <row r="1667" customFormat="false" ht="12.75" hidden="false" customHeight="false" outlineLevel="0" collapsed="false">
      <c r="A1667" s="1" t="s">
        <v>199</v>
      </c>
      <c r="B1667" s="12" t="n">
        <v>46.098</v>
      </c>
      <c r="C1667" s="2" t="n">
        <v>9.25</v>
      </c>
      <c r="D1667" s="3" t="n">
        <v>-8.25</v>
      </c>
    </row>
    <row r="1668" customFormat="false" ht="12.75" hidden="false" customHeight="false" outlineLevel="0" collapsed="false">
      <c r="A1668" s="1" t="s">
        <v>200</v>
      </c>
      <c r="B1668" s="12" t="n">
        <v>48.098</v>
      </c>
      <c r="C1668" s="2" t="n">
        <v>9.3</v>
      </c>
      <c r="D1668" s="3" t="n">
        <v>-8.3</v>
      </c>
    </row>
    <row r="1669" customFormat="false" ht="12.75" hidden="false" customHeight="false" outlineLevel="0" collapsed="false">
      <c r="A1669" s="1" t="s">
        <v>201</v>
      </c>
      <c r="B1669" s="12" t="n">
        <v>50.098</v>
      </c>
      <c r="C1669" s="2" t="n">
        <v>9.37</v>
      </c>
      <c r="D1669" s="3" t="n">
        <v>-8.37</v>
      </c>
    </row>
    <row r="1670" customFormat="false" ht="12.75" hidden="false" customHeight="false" outlineLevel="0" collapsed="false">
      <c r="A1670" s="1" t="s">
        <v>202</v>
      </c>
      <c r="B1670" s="12" t="n">
        <v>52.098</v>
      </c>
      <c r="C1670" s="2" t="n">
        <v>9.44</v>
      </c>
      <c r="D1670" s="3" t="n">
        <v>-8.44</v>
      </c>
    </row>
    <row r="1671" customFormat="false" ht="12.75" hidden="false" customHeight="false" outlineLevel="0" collapsed="false">
      <c r="A1671" s="1" t="s">
        <v>203</v>
      </c>
      <c r="B1671" s="12" t="n">
        <v>54.098</v>
      </c>
      <c r="C1671" s="2" t="n">
        <v>9.5</v>
      </c>
      <c r="D1671" s="3" t="n">
        <v>-8.5</v>
      </c>
    </row>
    <row r="1672" customFormat="false" ht="12.75" hidden="false" customHeight="false" outlineLevel="0" collapsed="false">
      <c r="A1672" s="1" t="s">
        <v>204</v>
      </c>
      <c r="B1672" s="12" t="n">
        <v>56.103</v>
      </c>
      <c r="C1672" s="2" t="n">
        <v>9.57</v>
      </c>
      <c r="D1672" s="3" t="n">
        <v>-8.57</v>
      </c>
    </row>
    <row r="1673" customFormat="false" ht="12.75" hidden="false" customHeight="false" outlineLevel="0" collapsed="false">
      <c r="A1673" s="1" t="s">
        <v>205</v>
      </c>
      <c r="B1673" s="12" t="n">
        <v>58.103</v>
      </c>
      <c r="C1673" s="2" t="n">
        <v>9.63</v>
      </c>
      <c r="D1673" s="3" t="n">
        <v>-8.63</v>
      </c>
    </row>
    <row r="1674" customFormat="false" ht="12.75" hidden="false" customHeight="false" outlineLevel="0" collapsed="false">
      <c r="A1674" s="1" t="s">
        <v>206</v>
      </c>
      <c r="B1674" s="12" t="n">
        <v>60.103</v>
      </c>
      <c r="C1674" s="2" t="n">
        <v>9.69</v>
      </c>
      <c r="D1674" s="3" t="n">
        <v>-8.69</v>
      </c>
    </row>
    <row r="1675" customFormat="false" ht="12.75" hidden="false" customHeight="false" outlineLevel="0" collapsed="false">
      <c r="A1675" s="1" t="s">
        <v>207</v>
      </c>
      <c r="B1675" s="12" t="n">
        <v>62.103</v>
      </c>
      <c r="C1675" s="2" t="n">
        <v>9.73</v>
      </c>
      <c r="D1675" s="3" t="n">
        <v>-8.73</v>
      </c>
    </row>
    <row r="1676" customFormat="false" ht="12.75" hidden="false" customHeight="false" outlineLevel="0" collapsed="false">
      <c r="A1676" s="1" t="s">
        <v>208</v>
      </c>
      <c r="B1676" s="12" t="n">
        <v>64.103</v>
      </c>
      <c r="C1676" s="2" t="n">
        <v>9.76</v>
      </c>
      <c r="D1676" s="3" t="n">
        <v>-8.76</v>
      </c>
    </row>
    <row r="1677" customFormat="false" ht="12.75" hidden="false" customHeight="false" outlineLevel="0" collapsed="false">
      <c r="A1677" s="1" t="s">
        <v>209</v>
      </c>
      <c r="B1677" s="12" t="n">
        <v>66.103</v>
      </c>
      <c r="C1677" s="2" t="n">
        <v>9.82</v>
      </c>
      <c r="D1677" s="3" t="n">
        <v>-8.82</v>
      </c>
    </row>
    <row r="1678" customFormat="false" ht="12.75" hidden="false" customHeight="false" outlineLevel="0" collapsed="false">
      <c r="A1678" s="1" t="s">
        <v>210</v>
      </c>
      <c r="B1678" s="12" t="n">
        <v>68.103</v>
      </c>
      <c r="C1678" s="2" t="n">
        <v>9.87</v>
      </c>
      <c r="D1678" s="3" t="n">
        <v>-8.87</v>
      </c>
    </row>
    <row r="1679" customFormat="false" ht="12.75" hidden="false" customHeight="false" outlineLevel="0" collapsed="false">
      <c r="A1679" s="1" t="s">
        <v>211</v>
      </c>
      <c r="B1679" s="12" t="n">
        <v>70.103</v>
      </c>
      <c r="C1679" s="2" t="n">
        <v>9.94</v>
      </c>
      <c r="D1679" s="3" t="n">
        <v>-8.94</v>
      </c>
    </row>
    <row r="1680" customFormat="false" ht="12.75" hidden="false" customHeight="false" outlineLevel="0" collapsed="false">
      <c r="A1680" s="1" t="s">
        <v>212</v>
      </c>
      <c r="B1680" s="12" t="n">
        <v>72.103</v>
      </c>
      <c r="C1680" s="2" t="n">
        <v>9.95</v>
      </c>
      <c r="D1680" s="3" t="n">
        <v>-8.95</v>
      </c>
    </row>
    <row r="1681" customFormat="false" ht="12.75" hidden="false" customHeight="false" outlineLevel="0" collapsed="false">
      <c r="A1681" s="1" t="s">
        <v>213</v>
      </c>
      <c r="B1681" s="12" t="n">
        <v>74.103</v>
      </c>
      <c r="C1681" s="2" t="n">
        <v>10.01</v>
      </c>
      <c r="D1681" s="3" t="n">
        <v>-9.01</v>
      </c>
    </row>
    <row r="1682" customFormat="false" ht="12.75" hidden="false" customHeight="false" outlineLevel="0" collapsed="false">
      <c r="A1682" s="1" t="s">
        <v>214</v>
      </c>
      <c r="B1682" s="12" t="n">
        <v>76.103</v>
      </c>
      <c r="C1682" s="2" t="n">
        <v>10.05</v>
      </c>
      <c r="D1682" s="3" t="n">
        <v>-9.05</v>
      </c>
    </row>
    <row r="1683" customFormat="false" ht="12.75" hidden="false" customHeight="false" outlineLevel="0" collapsed="false">
      <c r="A1683" s="1" t="s">
        <v>215</v>
      </c>
      <c r="B1683" s="12" t="n">
        <v>78.392</v>
      </c>
      <c r="C1683" s="2" t="n">
        <v>10.08</v>
      </c>
      <c r="D1683" s="3" t="n">
        <v>-9.08</v>
      </c>
    </row>
    <row r="1684" customFormat="false" ht="12.75" hidden="false" customHeight="false" outlineLevel="0" collapsed="false">
      <c r="A1684" s="1" t="s">
        <v>216</v>
      </c>
      <c r="B1684" s="12" t="n">
        <v>80.448</v>
      </c>
      <c r="C1684" s="2" t="n">
        <v>10.13</v>
      </c>
      <c r="D1684" s="3" t="n">
        <v>-9.13</v>
      </c>
    </row>
    <row r="1685" customFormat="false" ht="12.75" hidden="false" customHeight="false" outlineLevel="0" collapsed="false">
      <c r="A1685" s="1" t="s">
        <v>217</v>
      </c>
      <c r="B1685" s="12" t="n">
        <v>82.215</v>
      </c>
      <c r="C1685" s="2" t="n">
        <v>10.15</v>
      </c>
      <c r="D1685" s="3" t="n">
        <v>-9.15</v>
      </c>
    </row>
    <row r="1686" customFormat="false" ht="12.75" hidden="false" customHeight="false" outlineLevel="0" collapsed="false">
      <c r="A1686" s="1" t="s">
        <v>218</v>
      </c>
      <c r="B1686" s="12" t="n">
        <v>84.215</v>
      </c>
      <c r="C1686" s="2" t="n">
        <v>10.18</v>
      </c>
      <c r="D1686" s="3" t="n">
        <v>-9.18</v>
      </c>
    </row>
    <row r="1687" customFormat="false" ht="12.75" hidden="false" customHeight="false" outlineLevel="0" collapsed="false">
      <c r="A1687" s="1" t="s">
        <v>219</v>
      </c>
      <c r="B1687" s="12" t="n">
        <v>86.215</v>
      </c>
      <c r="C1687" s="2" t="n">
        <v>10.2</v>
      </c>
      <c r="D1687" s="3" t="n">
        <v>-9.2</v>
      </c>
    </row>
    <row r="1688" customFormat="false" ht="12.75" hidden="false" customHeight="false" outlineLevel="0" collapsed="false">
      <c r="A1688" s="1" t="s">
        <v>220</v>
      </c>
      <c r="B1688" s="12" t="n">
        <v>88.215</v>
      </c>
      <c r="C1688" s="2" t="n">
        <v>10.25</v>
      </c>
      <c r="D1688" s="3" t="n">
        <v>-9.25</v>
      </c>
    </row>
    <row r="1689" customFormat="false" ht="12.75" hidden="false" customHeight="false" outlineLevel="0" collapsed="false">
      <c r="A1689" s="1" t="s">
        <v>221</v>
      </c>
      <c r="B1689" s="12" t="n">
        <v>90.215</v>
      </c>
      <c r="C1689" s="2" t="n">
        <v>10.28</v>
      </c>
      <c r="D1689" s="3" t="n">
        <v>-9.28</v>
      </c>
    </row>
    <row r="1690" customFormat="false" ht="12.75" hidden="false" customHeight="false" outlineLevel="0" collapsed="false">
      <c r="A1690" s="1" t="s">
        <v>222</v>
      </c>
      <c r="B1690" s="12" t="n">
        <v>92.215</v>
      </c>
      <c r="C1690" s="2" t="n">
        <v>10.32</v>
      </c>
      <c r="D1690" s="3" t="n">
        <v>-9.32</v>
      </c>
    </row>
    <row r="1691" customFormat="false" ht="12.75" hidden="false" customHeight="false" outlineLevel="0" collapsed="false">
      <c r="A1691" s="1" t="s">
        <v>223</v>
      </c>
      <c r="B1691" s="12" t="n">
        <v>94.215</v>
      </c>
      <c r="C1691" s="2" t="n">
        <v>10.34</v>
      </c>
      <c r="D1691" s="3" t="n">
        <v>-9.34</v>
      </c>
    </row>
    <row r="1692" customFormat="false" ht="12.75" hidden="false" customHeight="false" outlineLevel="0" collapsed="false">
      <c r="A1692" s="1" t="s">
        <v>224</v>
      </c>
      <c r="B1692" s="12" t="n">
        <v>96.215</v>
      </c>
      <c r="C1692" s="2" t="n">
        <v>10.34</v>
      </c>
      <c r="D1692" s="3" t="n">
        <v>-9.34</v>
      </c>
    </row>
    <row r="1693" customFormat="false" ht="12.75" hidden="false" customHeight="false" outlineLevel="0" collapsed="false">
      <c r="A1693" s="1" t="s">
        <v>225</v>
      </c>
      <c r="B1693" s="12" t="n">
        <v>98.215</v>
      </c>
      <c r="C1693" s="2" t="n">
        <v>10.39</v>
      </c>
      <c r="D1693" s="3" t="n">
        <v>-9.39</v>
      </c>
    </row>
    <row r="1694" customFormat="false" ht="12.75" hidden="false" customHeight="false" outlineLevel="0" collapsed="false">
      <c r="A1694" s="1" t="s">
        <v>226</v>
      </c>
      <c r="B1694" s="12" t="n">
        <v>120.22</v>
      </c>
      <c r="C1694" s="2" t="n">
        <v>10.65</v>
      </c>
      <c r="D1694" s="3" t="n">
        <v>-9.65</v>
      </c>
    </row>
    <row r="1695" customFormat="false" ht="12.75" hidden="false" customHeight="false" outlineLevel="0" collapsed="false">
      <c r="A1695" s="1" t="s">
        <v>227</v>
      </c>
      <c r="B1695" s="12" t="n">
        <v>140.22</v>
      </c>
      <c r="C1695" s="2" t="n">
        <v>10.83</v>
      </c>
      <c r="D1695" s="3" t="n">
        <v>-9.83</v>
      </c>
    </row>
    <row r="1696" customFormat="false" ht="12.75" hidden="false" customHeight="false" outlineLevel="0" collapsed="false">
      <c r="A1696" s="1" t="s">
        <v>228</v>
      </c>
      <c r="B1696" s="12" t="n">
        <v>160.14</v>
      </c>
      <c r="C1696" s="2" t="n">
        <v>10.97</v>
      </c>
      <c r="D1696" s="3" t="n">
        <v>-9.97</v>
      </c>
    </row>
    <row r="1697" customFormat="false" ht="12.75" hidden="false" customHeight="false" outlineLevel="0" collapsed="false">
      <c r="A1697" s="1" t="s">
        <v>229</v>
      </c>
      <c r="B1697" s="12" t="n">
        <v>180.13</v>
      </c>
      <c r="C1697" s="2" t="n">
        <v>11.09</v>
      </c>
      <c r="D1697" s="3" t="n">
        <v>-10.09</v>
      </c>
    </row>
    <row r="1698" customFormat="false" ht="12.75" hidden="false" customHeight="false" outlineLevel="0" collapsed="false">
      <c r="A1698" s="1" t="s">
        <v>230</v>
      </c>
      <c r="B1698" s="12" t="n">
        <v>200.13</v>
      </c>
      <c r="C1698" s="2" t="n">
        <v>11.18</v>
      </c>
      <c r="D1698" s="3" t="n">
        <v>-10.18</v>
      </c>
    </row>
    <row r="1699" customFormat="false" ht="12.75" hidden="false" customHeight="false" outlineLevel="0" collapsed="false">
      <c r="A1699" s="1" t="s">
        <v>231</v>
      </c>
      <c r="B1699" s="12" t="n">
        <v>220.12</v>
      </c>
      <c r="C1699" s="2" t="n">
        <v>11.26</v>
      </c>
      <c r="D1699" s="3" t="n">
        <v>-10.26</v>
      </c>
    </row>
    <row r="1700" customFormat="false" ht="12.75" hidden="false" customHeight="false" outlineLevel="0" collapsed="false">
      <c r="A1700" s="1" t="s">
        <v>232</v>
      </c>
      <c r="B1700" s="12" t="n">
        <v>240.12</v>
      </c>
      <c r="C1700" s="2" t="n">
        <v>11.32</v>
      </c>
      <c r="D1700" s="3" t="n">
        <v>-10.32</v>
      </c>
    </row>
    <row r="1701" customFormat="false" ht="12.75" hidden="false" customHeight="false" outlineLevel="0" collapsed="false">
      <c r="A1701" s="1" t="s">
        <v>233</v>
      </c>
      <c r="B1701" s="12" t="n">
        <v>260.12</v>
      </c>
      <c r="C1701" s="2" t="n">
        <v>11.39</v>
      </c>
      <c r="D1701" s="3" t="n">
        <v>-10.39</v>
      </c>
    </row>
    <row r="1702" customFormat="false" ht="12.75" hidden="false" customHeight="false" outlineLevel="0" collapsed="false">
      <c r="A1702" s="1" t="s">
        <v>234</v>
      </c>
      <c r="B1702" s="12" t="n">
        <v>280.12</v>
      </c>
      <c r="C1702" s="2" t="n">
        <v>11.43</v>
      </c>
      <c r="D1702" s="3" t="n">
        <v>-10.43</v>
      </c>
    </row>
    <row r="1703" customFormat="false" ht="12.75" hidden="false" customHeight="false" outlineLevel="0" collapsed="false">
      <c r="A1703" s="1" t="s">
        <v>235</v>
      </c>
      <c r="B1703" s="12" t="n">
        <v>300.12</v>
      </c>
      <c r="C1703" s="2" t="n">
        <v>11.48</v>
      </c>
      <c r="D1703" s="3" t="n">
        <v>-10.48</v>
      </c>
    </row>
    <row r="1704" customFormat="false" ht="12.75" hidden="false" customHeight="false" outlineLevel="0" collapsed="false">
      <c r="A1704" s="1" t="s">
        <v>236</v>
      </c>
      <c r="B1704" s="12" t="n">
        <v>320.12</v>
      </c>
      <c r="C1704" s="2" t="n">
        <v>11.52</v>
      </c>
      <c r="D1704" s="3" t="n">
        <v>-10.52</v>
      </c>
    </row>
    <row r="1705" customFormat="false" ht="12.75" hidden="false" customHeight="false" outlineLevel="0" collapsed="false">
      <c r="A1705" s="1" t="s">
        <v>237</v>
      </c>
      <c r="B1705" s="12" t="n">
        <v>340.22</v>
      </c>
      <c r="C1705" s="2" t="n">
        <v>11.55</v>
      </c>
      <c r="D1705" s="3" t="n">
        <v>-10.55</v>
      </c>
    </row>
    <row r="1706" customFormat="false" ht="12.75" hidden="false" customHeight="false" outlineLevel="0" collapsed="false">
      <c r="A1706" s="1" t="s">
        <v>238</v>
      </c>
      <c r="B1706" s="12" t="n">
        <v>360.07</v>
      </c>
      <c r="C1706" s="2" t="n">
        <v>11.59</v>
      </c>
      <c r="D1706" s="3" t="n">
        <v>-10.59</v>
      </c>
    </row>
    <row r="1707" customFormat="false" ht="12.75" hidden="false" customHeight="false" outlineLevel="0" collapsed="false">
      <c r="A1707" s="1" t="s">
        <v>239</v>
      </c>
      <c r="B1707" s="12" t="n">
        <v>380.15</v>
      </c>
      <c r="C1707" s="2" t="n">
        <v>11.61</v>
      </c>
      <c r="D1707" s="3" t="n">
        <v>-10.61</v>
      </c>
    </row>
    <row r="1708" customFormat="false" ht="12.75" hidden="false" customHeight="false" outlineLevel="0" collapsed="false">
      <c r="A1708" s="1" t="s">
        <v>240</v>
      </c>
      <c r="B1708" s="12" t="n">
        <v>400.15</v>
      </c>
      <c r="C1708" s="2" t="n">
        <v>11.63</v>
      </c>
      <c r="D1708" s="3" t="n">
        <v>-10.63</v>
      </c>
    </row>
    <row r="1709" customFormat="false" ht="12.75" hidden="false" customHeight="false" outlineLevel="0" collapsed="false">
      <c r="A1709" s="1" t="s">
        <v>241</v>
      </c>
      <c r="B1709" s="12" t="n">
        <v>420.15</v>
      </c>
      <c r="C1709" s="2" t="n">
        <v>11.65</v>
      </c>
      <c r="D1709" s="3" t="n">
        <v>-10.65</v>
      </c>
    </row>
    <row r="1710" customFormat="false" ht="12.75" hidden="false" customHeight="false" outlineLevel="0" collapsed="false">
      <c r="A1710" s="1" t="s">
        <v>242</v>
      </c>
      <c r="B1710" s="12" t="n">
        <v>440.15</v>
      </c>
      <c r="C1710" s="2" t="n">
        <v>11.66</v>
      </c>
      <c r="D1710" s="3" t="n">
        <v>-10.66</v>
      </c>
    </row>
    <row r="1711" customFormat="false" ht="12.75" hidden="false" customHeight="false" outlineLevel="0" collapsed="false">
      <c r="A1711" s="1" t="s">
        <v>243</v>
      </c>
      <c r="B1711" s="12" t="n">
        <v>460.15</v>
      </c>
      <c r="C1711" s="2" t="n">
        <v>11.68</v>
      </c>
      <c r="D1711" s="3" t="n">
        <v>-10.68</v>
      </c>
    </row>
    <row r="1712" customFormat="false" ht="12.75" hidden="false" customHeight="false" outlineLevel="0" collapsed="false">
      <c r="A1712" s="1" t="s">
        <v>244</v>
      </c>
      <c r="B1712" s="12" t="n">
        <v>480.15</v>
      </c>
      <c r="C1712" s="2" t="n">
        <v>11.69</v>
      </c>
      <c r="D1712" s="3" t="n">
        <v>-10.69</v>
      </c>
    </row>
    <row r="1713" customFormat="false" ht="12.75" hidden="false" customHeight="false" outlineLevel="0" collapsed="false">
      <c r="A1713" s="1" t="s">
        <v>245</v>
      </c>
      <c r="B1713" s="12" t="n">
        <v>500.12</v>
      </c>
      <c r="C1713" s="2" t="n">
        <v>11.7</v>
      </c>
      <c r="D1713" s="3" t="n">
        <v>-10.7</v>
      </c>
    </row>
    <row r="1714" customFormat="false" ht="12.75" hidden="false" customHeight="false" outlineLevel="0" collapsed="false">
      <c r="A1714" s="1" t="s">
        <v>246</v>
      </c>
      <c r="B1714" s="12" t="n">
        <v>520.12</v>
      </c>
      <c r="C1714" s="2" t="n">
        <v>11.72</v>
      </c>
      <c r="D1714" s="3" t="n">
        <v>-10.72</v>
      </c>
    </row>
    <row r="1715" customFormat="false" ht="12.75" hidden="false" customHeight="false" outlineLevel="0" collapsed="false">
      <c r="A1715" s="1" t="s">
        <v>247</v>
      </c>
      <c r="B1715" s="12" t="n">
        <v>540.12</v>
      </c>
      <c r="C1715" s="2" t="n">
        <v>11.72</v>
      </c>
      <c r="D1715" s="3" t="n">
        <v>-10.72</v>
      </c>
    </row>
    <row r="1716" customFormat="false" ht="12.75" hidden="false" customHeight="false" outlineLevel="0" collapsed="false">
      <c r="A1716" s="1" t="s">
        <v>248</v>
      </c>
      <c r="B1716" s="12" t="n">
        <v>560.12</v>
      </c>
      <c r="C1716" s="2" t="n">
        <v>11.73</v>
      </c>
      <c r="D1716" s="3" t="n">
        <v>-10.73</v>
      </c>
    </row>
    <row r="1717" customFormat="false" ht="12.75" hidden="false" customHeight="false" outlineLevel="0" collapsed="false">
      <c r="A1717" s="1" t="s">
        <v>249</v>
      </c>
      <c r="B1717" s="12" t="n">
        <v>580.12</v>
      </c>
      <c r="C1717" s="2" t="n">
        <v>11.74</v>
      </c>
      <c r="D1717" s="3" t="n">
        <v>-10.74</v>
      </c>
    </row>
    <row r="1718" customFormat="false" ht="12.75" hidden="false" customHeight="false" outlineLevel="0" collapsed="false">
      <c r="A1718" s="1" t="s">
        <v>250</v>
      </c>
      <c r="B1718" s="12" t="n">
        <v>600.12</v>
      </c>
      <c r="C1718" s="2" t="n">
        <v>11.75</v>
      </c>
      <c r="D1718" s="3" t="n">
        <v>-10.75</v>
      </c>
    </row>
    <row r="1719" customFormat="false" ht="12.75" hidden="false" customHeight="false" outlineLevel="0" collapsed="false">
      <c r="A1719" s="1" t="s">
        <v>251</v>
      </c>
      <c r="B1719" s="12" t="n">
        <v>620.12</v>
      </c>
      <c r="C1719" s="2" t="n">
        <v>11.74</v>
      </c>
      <c r="D1719" s="3" t="n">
        <v>-10.74</v>
      </c>
    </row>
    <row r="1720" customFormat="false" ht="12.75" hidden="false" customHeight="false" outlineLevel="0" collapsed="false">
      <c r="A1720" s="1" t="s">
        <v>252</v>
      </c>
      <c r="B1720" s="12" t="n">
        <v>640.12</v>
      </c>
      <c r="C1720" s="2" t="n">
        <v>11.76</v>
      </c>
      <c r="D1720" s="3" t="n">
        <v>-10.76</v>
      </c>
    </row>
    <row r="1721" customFormat="false" ht="12.75" hidden="false" customHeight="false" outlineLevel="0" collapsed="false">
      <c r="A1721" s="1" t="s">
        <v>253</v>
      </c>
      <c r="B1721" s="12" t="n">
        <v>660.12</v>
      </c>
      <c r="C1721" s="2" t="n">
        <v>11.77</v>
      </c>
      <c r="D1721" s="3" t="n">
        <v>-10.77</v>
      </c>
    </row>
    <row r="1722" customFormat="false" ht="12.75" hidden="false" customHeight="false" outlineLevel="0" collapsed="false">
      <c r="A1722" s="1" t="s">
        <v>254</v>
      </c>
      <c r="B1722" s="12" t="n">
        <v>680.12</v>
      </c>
      <c r="C1722" s="2" t="n">
        <v>11.78</v>
      </c>
      <c r="D1722" s="3" t="n">
        <v>-10.78</v>
      </c>
    </row>
    <row r="1723" customFormat="false" ht="12.75" hidden="false" customHeight="false" outlineLevel="0" collapsed="false">
      <c r="A1723" s="1" t="s">
        <v>255</v>
      </c>
      <c r="B1723" s="12" t="n">
        <v>700.12</v>
      </c>
      <c r="C1723" s="2" t="n">
        <v>11.79</v>
      </c>
      <c r="D1723" s="3" t="n">
        <v>-10.79</v>
      </c>
    </row>
    <row r="1724" customFormat="false" ht="12.75" hidden="false" customHeight="false" outlineLevel="0" collapsed="false">
      <c r="A1724" s="1" t="s">
        <v>256</v>
      </c>
      <c r="B1724" s="12" t="n">
        <v>720.12</v>
      </c>
      <c r="C1724" s="2" t="n">
        <v>11.8</v>
      </c>
      <c r="D1724" s="3" t="n">
        <v>-10.8</v>
      </c>
    </row>
    <row r="1725" customFormat="false" ht="12.75" hidden="false" customHeight="false" outlineLevel="0" collapsed="false">
      <c r="A1725" s="1" t="s">
        <v>257</v>
      </c>
      <c r="B1725" s="12" t="n">
        <v>740.12</v>
      </c>
      <c r="C1725" s="2" t="n">
        <v>11.81</v>
      </c>
      <c r="D1725" s="3" t="n">
        <v>-10.81</v>
      </c>
    </row>
    <row r="1726" customFormat="false" ht="12.75" hidden="false" customHeight="false" outlineLevel="0" collapsed="false">
      <c r="A1726" s="1" t="s">
        <v>258</v>
      </c>
      <c r="B1726" s="12" t="n">
        <v>760.12</v>
      </c>
      <c r="C1726" s="2" t="n">
        <v>11.81</v>
      </c>
      <c r="D1726" s="3" t="n">
        <v>-10.81</v>
      </c>
    </row>
    <row r="1727" customFormat="false" ht="12.75" hidden="false" customHeight="false" outlineLevel="0" collapsed="false">
      <c r="A1727" s="1" t="s">
        <v>259</v>
      </c>
      <c r="B1727" s="12" t="n">
        <v>780.12</v>
      </c>
      <c r="C1727" s="2" t="n">
        <v>11.82</v>
      </c>
      <c r="D1727" s="3" t="n">
        <v>-10.82</v>
      </c>
    </row>
    <row r="1728" customFormat="false" ht="12.75" hidden="false" customHeight="false" outlineLevel="0" collapsed="false">
      <c r="A1728" s="1" t="s">
        <v>260</v>
      </c>
      <c r="B1728" s="12" t="n">
        <v>800.12</v>
      </c>
      <c r="C1728" s="2" t="n">
        <v>11.84</v>
      </c>
      <c r="D1728" s="3" t="n">
        <v>-10.84</v>
      </c>
    </row>
    <row r="1729" customFormat="false" ht="12.75" hidden="false" customHeight="false" outlineLevel="0" collapsed="false">
      <c r="A1729" s="1" t="s">
        <v>261</v>
      </c>
      <c r="B1729" s="12" t="n">
        <v>820.12</v>
      </c>
      <c r="C1729" s="2" t="n">
        <v>11.84</v>
      </c>
      <c r="D1729" s="3" t="n">
        <v>-10.84</v>
      </c>
    </row>
    <row r="1730" customFormat="false" ht="12.75" hidden="false" customHeight="false" outlineLevel="0" collapsed="false">
      <c r="A1730" s="1" t="s">
        <v>262</v>
      </c>
      <c r="B1730" s="12" t="n">
        <v>840.12</v>
      </c>
      <c r="C1730" s="2" t="n">
        <v>11.84</v>
      </c>
      <c r="D1730" s="3" t="n">
        <v>-10.84</v>
      </c>
    </row>
    <row r="1731" customFormat="false" ht="12.75" hidden="false" customHeight="false" outlineLevel="0" collapsed="false">
      <c r="A1731" s="1" t="s">
        <v>263</v>
      </c>
      <c r="B1731" s="12" t="n">
        <v>860.12</v>
      </c>
      <c r="C1731" s="2" t="n">
        <v>11.85</v>
      </c>
      <c r="D1731" s="3" t="n">
        <v>-10.85</v>
      </c>
    </row>
    <row r="1732" customFormat="false" ht="12.75" hidden="false" customHeight="false" outlineLevel="0" collapsed="false">
      <c r="A1732" s="1" t="s">
        <v>264</v>
      </c>
      <c r="B1732" s="12" t="n">
        <v>880.12</v>
      </c>
      <c r="C1732" s="2" t="n">
        <v>11.87</v>
      </c>
      <c r="D1732" s="3" t="n">
        <v>-10.87</v>
      </c>
    </row>
    <row r="1733" customFormat="false" ht="12.75" hidden="false" customHeight="false" outlineLevel="0" collapsed="false">
      <c r="A1733" s="1" t="s">
        <v>265</v>
      </c>
      <c r="B1733" s="12" t="n">
        <v>900.12</v>
      </c>
      <c r="C1733" s="2" t="n">
        <v>11.88</v>
      </c>
      <c r="D1733" s="3" t="n">
        <v>-10.88</v>
      </c>
    </row>
    <row r="1734" customFormat="false" ht="12.75" hidden="false" customHeight="false" outlineLevel="0" collapsed="false">
      <c r="A1734" s="1" t="s">
        <v>266</v>
      </c>
      <c r="B1734" s="12" t="n">
        <v>920.12</v>
      </c>
      <c r="C1734" s="2" t="n">
        <v>11.89</v>
      </c>
      <c r="D1734" s="3" t="n">
        <v>-10.89</v>
      </c>
    </row>
    <row r="1735" customFormat="false" ht="12.75" hidden="false" customHeight="false" outlineLevel="0" collapsed="false">
      <c r="A1735" s="1" t="s">
        <v>267</v>
      </c>
      <c r="B1735" s="12" t="n">
        <v>940.12</v>
      </c>
      <c r="C1735" s="2" t="n">
        <v>11.91</v>
      </c>
      <c r="D1735" s="3" t="n">
        <v>-10.91</v>
      </c>
    </row>
    <row r="1736" customFormat="false" ht="12.75" hidden="false" customHeight="false" outlineLevel="0" collapsed="false">
      <c r="A1736" s="1" t="s">
        <v>268</v>
      </c>
      <c r="B1736" s="12" t="n">
        <v>960.12</v>
      </c>
      <c r="C1736" s="2" t="n">
        <v>11.91</v>
      </c>
      <c r="D1736" s="3" t="n">
        <v>-10.91</v>
      </c>
    </row>
    <row r="1737" customFormat="false" ht="12.75" hidden="false" customHeight="false" outlineLevel="0" collapsed="false">
      <c r="A1737" s="1" t="s">
        <v>269</v>
      </c>
      <c r="B1737" s="12" t="n">
        <v>980.12</v>
      </c>
      <c r="C1737" s="2" t="n">
        <v>11.91</v>
      </c>
      <c r="D1737" s="3" t="n">
        <v>-10.91</v>
      </c>
    </row>
    <row r="1738" customFormat="false" ht="12.75" hidden="false" customHeight="false" outlineLevel="0" collapsed="false">
      <c r="A1738" s="1" t="s">
        <v>270</v>
      </c>
      <c r="B1738" s="12" t="n">
        <v>1000.1</v>
      </c>
      <c r="C1738" s="2" t="n">
        <v>11.922</v>
      </c>
      <c r="D1738" s="3" t="n">
        <v>-10.92</v>
      </c>
    </row>
    <row r="1739" customFormat="false" ht="12.75" hidden="false" customHeight="false" outlineLevel="0" collapsed="false">
      <c r="A1739" s="1" t="s">
        <v>271</v>
      </c>
      <c r="B1739" s="12" t="n">
        <v>1060.3</v>
      </c>
      <c r="C1739" s="2" t="n">
        <v>11.95</v>
      </c>
      <c r="D1739" s="3" t="n">
        <v>-10.95</v>
      </c>
    </row>
    <row r="1740" customFormat="false" ht="12.75" hidden="false" customHeight="false" outlineLevel="0" collapsed="false">
      <c r="A1740" s="1" t="s">
        <v>272</v>
      </c>
      <c r="B1740" s="12" t="n">
        <v>1120.3</v>
      </c>
      <c r="C1740" s="2" t="n">
        <v>11.97</v>
      </c>
      <c r="D1740" s="3" t="n">
        <v>-10.97</v>
      </c>
    </row>
    <row r="1741" customFormat="false" ht="12.75" hidden="false" customHeight="false" outlineLevel="0" collapsed="false">
      <c r="A1741" s="1" t="s">
        <v>273</v>
      </c>
      <c r="B1741" s="12" t="n">
        <v>1180.2</v>
      </c>
      <c r="C1741" s="2" t="n">
        <v>11.97</v>
      </c>
      <c r="D1741" s="3" t="n">
        <v>-10.97</v>
      </c>
    </row>
    <row r="1742" customFormat="false" ht="12.75" hidden="false" customHeight="false" outlineLevel="0" collapsed="false">
      <c r="A1742" s="1" t="s">
        <v>274</v>
      </c>
      <c r="B1742" s="12" t="n">
        <v>1240.2</v>
      </c>
      <c r="C1742" s="2" t="n">
        <v>11.97</v>
      </c>
      <c r="D1742" s="3" t="n">
        <v>-10.97</v>
      </c>
    </row>
    <row r="1743" customFormat="false" ht="12.75" hidden="false" customHeight="false" outlineLevel="0" collapsed="false">
      <c r="A1743" s="1" t="s">
        <v>275</v>
      </c>
      <c r="B1743" s="12" t="n">
        <v>1300.2</v>
      </c>
      <c r="C1743" s="2" t="n">
        <v>11.98</v>
      </c>
      <c r="D1743" s="3" t="n">
        <v>-10.98</v>
      </c>
    </row>
    <row r="1744" customFormat="false" ht="12.75" hidden="false" customHeight="false" outlineLevel="0" collapsed="false">
      <c r="A1744" s="1" t="s">
        <v>276</v>
      </c>
      <c r="B1744" s="12" t="n">
        <v>1360.3</v>
      </c>
      <c r="C1744" s="2" t="n">
        <v>11.97</v>
      </c>
      <c r="D1744" s="3" t="n">
        <v>-10.97</v>
      </c>
    </row>
    <row r="1745" customFormat="false" ht="12.75" hidden="false" customHeight="false" outlineLevel="0" collapsed="false">
      <c r="A1745" s="1" t="s">
        <v>277</v>
      </c>
      <c r="B1745" s="12" t="n">
        <v>1420.3</v>
      </c>
      <c r="C1745" s="2" t="n">
        <v>11.96</v>
      </c>
      <c r="D1745" s="3" t="n">
        <v>-10.96</v>
      </c>
    </row>
    <row r="1746" customFormat="false" ht="12.75" hidden="false" customHeight="false" outlineLevel="0" collapsed="false">
      <c r="A1746" s="1" t="s">
        <v>196</v>
      </c>
      <c r="B1746" s="12" t="n">
        <v>1480.2</v>
      </c>
      <c r="C1746" s="2" t="n">
        <v>11.97</v>
      </c>
      <c r="D1746" s="3" t="n">
        <v>-10.97</v>
      </c>
    </row>
    <row r="1747" customFormat="false" ht="12.75" hidden="false" customHeight="false" outlineLevel="0" collapsed="false">
      <c r="A1747" s="1" t="s">
        <v>278</v>
      </c>
      <c r="B1747" s="12" t="n">
        <v>1540.2</v>
      </c>
      <c r="C1747" s="2" t="n">
        <v>11.97</v>
      </c>
      <c r="D1747" s="3" t="n">
        <v>-10.97</v>
      </c>
    </row>
    <row r="1748" customFormat="false" ht="12.75" hidden="false" customHeight="false" outlineLevel="0" collapsed="false">
      <c r="A1748" s="1" t="s">
        <v>228</v>
      </c>
      <c r="B1748" s="12" t="n">
        <v>1600.3</v>
      </c>
      <c r="C1748" s="2" t="n">
        <v>11.99</v>
      </c>
      <c r="D1748" s="3" t="n">
        <v>-10.99</v>
      </c>
    </row>
    <row r="1749" customFormat="false" ht="12.75" hidden="false" customHeight="false" outlineLevel="0" collapsed="false">
      <c r="A1749" s="1" t="s">
        <v>231</v>
      </c>
      <c r="B1749" s="12" t="n">
        <v>1660.2</v>
      </c>
      <c r="C1749" s="2" t="n">
        <v>12.02</v>
      </c>
      <c r="D1749" s="3" t="n">
        <v>-11.02</v>
      </c>
    </row>
    <row r="1750" customFormat="false" ht="12.75" hidden="false" customHeight="false" outlineLevel="0" collapsed="false">
      <c r="A1750" s="1" t="s">
        <v>234</v>
      </c>
      <c r="B1750" s="12" t="n">
        <v>1720.3</v>
      </c>
      <c r="C1750" s="2" t="n">
        <v>12.04</v>
      </c>
      <c r="D1750" s="3" t="n">
        <v>-11.04</v>
      </c>
    </row>
    <row r="1751" customFormat="false" ht="12.75" hidden="false" customHeight="false" outlineLevel="0" collapsed="false">
      <c r="A1751" s="1" t="s">
        <v>237</v>
      </c>
      <c r="B1751" s="12" t="n">
        <v>1780.3</v>
      </c>
      <c r="C1751" s="2" t="n">
        <v>12.04</v>
      </c>
      <c r="D1751" s="3" t="n">
        <v>-11.04</v>
      </c>
    </row>
    <row r="1752" customFormat="false" ht="12.75" hidden="false" customHeight="false" outlineLevel="0" collapsed="false">
      <c r="A1752" s="1" t="s">
        <v>136</v>
      </c>
      <c r="B1752" s="12" t="n">
        <v>1809</v>
      </c>
      <c r="C1752" s="2" t="n">
        <v>12.04</v>
      </c>
      <c r="D1752" s="3" t="n">
        <v>-11.04</v>
      </c>
    </row>
    <row r="1753" customFormat="false" ht="24.75" hidden="false" customHeight="true" outlineLevel="0" collapsed="false">
      <c r="A1753" s="14" t="s">
        <v>279</v>
      </c>
      <c r="B1753" s="10" t="s">
        <v>396</v>
      </c>
    </row>
    <row r="1801" customFormat="false" ht="25.5" hidden="false" customHeight="true" outlineLevel="0" collapsed="false">
      <c r="B1801" s="15" t="s">
        <v>400</v>
      </c>
      <c r="C1801" s="15"/>
    </row>
    <row r="1802" customFormat="false" ht="12.75" hidden="false" customHeight="false" outlineLevel="0" collapsed="false">
      <c r="A1802" s="10" t="s">
        <v>401</v>
      </c>
    </row>
    <row r="1803" customFormat="false" ht="12.75" hidden="false" customHeight="false" outlineLevel="0" collapsed="false">
      <c r="A1803" s="10" t="s">
        <v>402</v>
      </c>
    </row>
    <row r="1804" customFormat="false" ht="39" hidden="false" customHeight="true" outlineLevel="0" collapsed="false"/>
    <row r="1805" customFormat="false" ht="12.75" hidden="false" customHeight="false" outlineLevel="0" collapsed="false">
      <c r="A1805" s="1" t="s">
        <v>335</v>
      </c>
    </row>
    <row r="1806" customFormat="false" ht="25.5" hidden="false" customHeight="true" outlineLevel="0" collapsed="false">
      <c r="A1806" s="1" t="s">
        <v>0</v>
      </c>
      <c r="B1806" s="1" t="s">
        <v>1</v>
      </c>
      <c r="C1806" s="3" t="s">
        <v>2</v>
      </c>
      <c r="D1806" s="3" t="s">
        <v>3</v>
      </c>
    </row>
    <row r="1807" customFormat="false" ht="12.75" hidden="false" customHeight="false" outlineLevel="0" collapsed="false">
      <c r="A1807" s="1" t="s">
        <v>136</v>
      </c>
      <c r="B1807" s="12" t="n">
        <v>0.257</v>
      </c>
      <c r="C1807" s="2" t="n">
        <v>10.97</v>
      </c>
      <c r="D1807" s="3" t="n">
        <v>-9.97</v>
      </c>
    </row>
    <row r="1808" customFormat="false" ht="12.75" hidden="false" customHeight="false" outlineLevel="0" collapsed="false">
      <c r="A1808" s="1" t="s">
        <v>136</v>
      </c>
      <c r="B1808" s="12" t="n">
        <v>0.341</v>
      </c>
      <c r="C1808" s="2" t="n">
        <v>10.4</v>
      </c>
      <c r="D1808" s="3" t="n">
        <v>-9.4</v>
      </c>
    </row>
    <row r="1809" customFormat="false" ht="12.75" hidden="false" customHeight="false" outlineLevel="0" collapsed="false">
      <c r="A1809" s="1" t="s">
        <v>136</v>
      </c>
      <c r="B1809" s="12" t="n">
        <v>0.424</v>
      </c>
      <c r="C1809" s="2" t="n">
        <v>10.2</v>
      </c>
      <c r="D1809" s="3" t="n">
        <v>-9.2</v>
      </c>
    </row>
    <row r="1810" customFormat="false" ht="12.75" hidden="false" customHeight="false" outlineLevel="0" collapsed="false">
      <c r="A1810" s="1" t="s">
        <v>136</v>
      </c>
      <c r="B1810" s="12" t="n">
        <v>0.507</v>
      </c>
      <c r="C1810" s="2" t="n">
        <v>10.25</v>
      </c>
      <c r="D1810" s="3" t="n">
        <v>-9.25</v>
      </c>
    </row>
    <row r="1811" customFormat="false" ht="12.75" hidden="false" customHeight="false" outlineLevel="0" collapsed="false">
      <c r="A1811" s="1" t="s">
        <v>136</v>
      </c>
      <c r="B1811" s="12" t="n">
        <v>0.591</v>
      </c>
      <c r="C1811" s="2" t="n">
        <v>10.31</v>
      </c>
      <c r="D1811" s="3" t="n">
        <v>-9.31</v>
      </c>
    </row>
    <row r="1812" customFormat="false" ht="12.75" hidden="false" customHeight="false" outlineLevel="0" collapsed="false">
      <c r="A1812" s="1" t="s">
        <v>136</v>
      </c>
      <c r="B1812" s="12" t="n">
        <v>0.674</v>
      </c>
      <c r="C1812" s="2" t="n">
        <v>10.18</v>
      </c>
      <c r="D1812" s="3" t="n">
        <v>-9.18</v>
      </c>
    </row>
    <row r="1813" customFormat="false" ht="12.75" hidden="false" customHeight="false" outlineLevel="0" collapsed="false">
      <c r="A1813" s="1" t="s">
        <v>137</v>
      </c>
      <c r="B1813" s="12" t="n">
        <v>0.757</v>
      </c>
      <c r="C1813" s="2" t="n">
        <v>9.88</v>
      </c>
      <c r="D1813" s="3" t="n">
        <v>-8.88</v>
      </c>
    </row>
    <row r="1814" customFormat="false" ht="12.75" hidden="false" customHeight="false" outlineLevel="0" collapsed="false">
      <c r="A1814" s="1" t="s">
        <v>137</v>
      </c>
      <c r="B1814" s="12" t="n">
        <v>0.84</v>
      </c>
      <c r="C1814" s="2" t="n">
        <v>9.57</v>
      </c>
      <c r="D1814" s="3" t="n">
        <v>-8.57</v>
      </c>
    </row>
    <row r="1815" customFormat="false" ht="12.75" hidden="false" customHeight="false" outlineLevel="0" collapsed="false">
      <c r="A1815" s="1" t="s">
        <v>137</v>
      </c>
      <c r="B1815" s="12" t="n">
        <v>0.924</v>
      </c>
      <c r="C1815" s="2" t="n">
        <v>9.44</v>
      </c>
      <c r="D1815" s="3" t="n">
        <v>-8.44</v>
      </c>
    </row>
    <row r="1816" customFormat="false" ht="12.75" hidden="false" customHeight="false" outlineLevel="0" collapsed="false">
      <c r="A1816" s="1" t="s">
        <v>137</v>
      </c>
      <c r="B1816" s="12" t="n">
        <v>1.007</v>
      </c>
      <c r="C1816" s="2" t="n">
        <v>9.47</v>
      </c>
      <c r="D1816" s="3" t="n">
        <v>-8.47</v>
      </c>
    </row>
    <row r="1817" customFormat="false" ht="12.75" hidden="false" customHeight="false" outlineLevel="0" collapsed="false">
      <c r="A1817" s="1" t="s">
        <v>137</v>
      </c>
      <c r="B1817" s="12" t="n">
        <v>1.404</v>
      </c>
      <c r="C1817" s="2" t="n">
        <v>9.09</v>
      </c>
      <c r="D1817" s="3" t="n">
        <v>-8.09</v>
      </c>
    </row>
    <row r="1818" customFormat="false" ht="12.75" hidden="false" customHeight="false" outlineLevel="0" collapsed="false">
      <c r="A1818" s="1" t="s">
        <v>137</v>
      </c>
      <c r="B1818" s="12" t="n">
        <v>1.737</v>
      </c>
      <c r="C1818" s="2" t="n">
        <v>8.9</v>
      </c>
      <c r="D1818" s="3" t="n">
        <v>-7.9</v>
      </c>
    </row>
    <row r="1819" customFormat="false" ht="12.75" hidden="false" customHeight="false" outlineLevel="0" collapsed="false">
      <c r="A1819" s="1" t="s">
        <v>138</v>
      </c>
      <c r="B1819" s="12" t="n">
        <v>2.07</v>
      </c>
      <c r="C1819" s="2" t="n">
        <v>8.68</v>
      </c>
      <c r="D1819" s="3" t="n">
        <v>-7.68</v>
      </c>
    </row>
    <row r="1820" customFormat="false" ht="12.75" hidden="false" customHeight="false" outlineLevel="0" collapsed="false">
      <c r="A1820" s="1" t="s">
        <v>138</v>
      </c>
      <c r="B1820" s="12" t="n">
        <v>2.404</v>
      </c>
      <c r="C1820" s="2" t="n">
        <v>8.57</v>
      </c>
      <c r="D1820" s="3" t="n">
        <v>-7.57</v>
      </c>
    </row>
    <row r="1821" customFormat="false" ht="12.75" hidden="false" customHeight="false" outlineLevel="0" collapsed="false">
      <c r="A1821" s="1" t="s">
        <v>138</v>
      </c>
      <c r="B1821" s="12" t="n">
        <v>2.737</v>
      </c>
      <c r="C1821" s="2" t="n">
        <v>8.43</v>
      </c>
      <c r="D1821" s="3" t="n">
        <v>-7.43</v>
      </c>
    </row>
    <row r="1822" customFormat="false" ht="12.75" hidden="false" customHeight="false" outlineLevel="0" collapsed="false">
      <c r="A1822" s="1" t="s">
        <v>139</v>
      </c>
      <c r="B1822" s="12" t="n">
        <v>3.07</v>
      </c>
      <c r="C1822" s="2" t="n">
        <v>8.3</v>
      </c>
      <c r="D1822" s="3" t="n">
        <v>-7.3</v>
      </c>
    </row>
    <row r="1823" customFormat="false" ht="12.75" hidden="false" customHeight="false" outlineLevel="0" collapsed="false">
      <c r="A1823" s="1" t="s">
        <v>139</v>
      </c>
      <c r="B1823" s="12" t="n">
        <v>3.404</v>
      </c>
      <c r="C1823" s="2" t="n">
        <v>8.16</v>
      </c>
      <c r="D1823" s="3" t="n">
        <v>-7.16</v>
      </c>
    </row>
    <row r="1824" customFormat="false" ht="12.75" hidden="false" customHeight="false" outlineLevel="0" collapsed="false">
      <c r="A1824" s="1" t="s">
        <v>139</v>
      </c>
      <c r="B1824" s="12" t="n">
        <v>3.737</v>
      </c>
      <c r="C1824" s="2" t="n">
        <v>8.11</v>
      </c>
      <c r="D1824" s="3" t="n">
        <v>-7.11</v>
      </c>
    </row>
    <row r="1825" customFormat="false" ht="12.75" hidden="false" customHeight="false" outlineLevel="0" collapsed="false">
      <c r="A1825" s="1" t="s">
        <v>140</v>
      </c>
      <c r="B1825" s="12" t="n">
        <v>4.07</v>
      </c>
      <c r="C1825" s="2" t="n">
        <v>7.92</v>
      </c>
      <c r="D1825" s="3" t="n">
        <v>-6.92</v>
      </c>
    </row>
    <row r="1826" customFormat="false" ht="12.75" hidden="false" customHeight="false" outlineLevel="0" collapsed="false">
      <c r="A1826" s="1" t="s">
        <v>140</v>
      </c>
      <c r="B1826" s="12" t="n">
        <v>4.404</v>
      </c>
      <c r="C1826" s="2" t="n">
        <v>7.9</v>
      </c>
      <c r="D1826" s="3" t="n">
        <v>-6.9</v>
      </c>
    </row>
    <row r="1827" customFormat="false" ht="12.75" hidden="false" customHeight="false" outlineLevel="0" collapsed="false">
      <c r="A1827" s="1" t="s">
        <v>140</v>
      </c>
      <c r="B1827" s="12" t="n">
        <v>4.737</v>
      </c>
      <c r="C1827" s="2" t="n">
        <v>7.73</v>
      </c>
      <c r="D1827" s="3" t="n">
        <v>-6.73</v>
      </c>
    </row>
    <row r="1828" customFormat="false" ht="12.75" hidden="false" customHeight="false" outlineLevel="0" collapsed="false">
      <c r="A1828" s="1" t="s">
        <v>141</v>
      </c>
      <c r="B1828" s="12" t="n">
        <v>5.07</v>
      </c>
      <c r="C1828" s="2" t="n">
        <v>7.71</v>
      </c>
      <c r="D1828" s="3" t="n">
        <v>-6.71</v>
      </c>
    </row>
    <row r="1829" customFormat="false" ht="12.75" hidden="false" customHeight="false" outlineLevel="0" collapsed="false">
      <c r="A1829" s="1" t="s">
        <v>141</v>
      </c>
      <c r="B1829" s="12" t="n">
        <v>5.404</v>
      </c>
      <c r="C1829" s="2" t="n">
        <v>7.58</v>
      </c>
      <c r="D1829" s="3" t="n">
        <v>-6.58</v>
      </c>
    </row>
    <row r="1830" customFormat="false" ht="12.75" hidden="false" customHeight="false" outlineLevel="0" collapsed="false">
      <c r="A1830" s="1" t="s">
        <v>141</v>
      </c>
      <c r="B1830" s="12" t="n">
        <v>5.737</v>
      </c>
      <c r="C1830" s="2" t="n">
        <v>7.53</v>
      </c>
      <c r="D1830" s="3" t="n">
        <v>-6.53</v>
      </c>
    </row>
    <row r="1831" customFormat="false" ht="12.75" hidden="false" customHeight="false" outlineLevel="0" collapsed="false">
      <c r="A1831" s="1" t="s">
        <v>142</v>
      </c>
      <c r="B1831" s="12" t="n">
        <v>6.07</v>
      </c>
      <c r="C1831" s="2" t="n">
        <v>7.42</v>
      </c>
      <c r="D1831" s="3" t="n">
        <v>-6.42</v>
      </c>
    </row>
    <row r="1832" customFormat="false" ht="12.75" hidden="false" customHeight="false" outlineLevel="0" collapsed="false">
      <c r="A1832" s="1" t="s">
        <v>142</v>
      </c>
      <c r="B1832" s="12" t="n">
        <v>6.404</v>
      </c>
      <c r="C1832" s="2" t="n">
        <v>7.3</v>
      </c>
      <c r="D1832" s="3" t="n">
        <v>-6.3</v>
      </c>
    </row>
    <row r="1833" customFormat="false" ht="12.75" hidden="false" customHeight="false" outlineLevel="0" collapsed="false">
      <c r="A1833" s="1" t="s">
        <v>142</v>
      </c>
      <c r="B1833" s="12" t="n">
        <v>6.737</v>
      </c>
      <c r="C1833" s="2" t="n">
        <v>7.37</v>
      </c>
      <c r="D1833" s="3" t="n">
        <v>-6.37</v>
      </c>
    </row>
    <row r="1834" customFormat="false" ht="12.75" hidden="false" customHeight="false" outlineLevel="0" collapsed="false">
      <c r="A1834" s="1" t="s">
        <v>143</v>
      </c>
      <c r="B1834" s="12" t="n">
        <v>7.07</v>
      </c>
      <c r="C1834" s="2" t="n">
        <v>7.19</v>
      </c>
      <c r="D1834" s="3" t="n">
        <v>-6.19</v>
      </c>
    </row>
    <row r="1835" customFormat="false" ht="12.75" hidden="false" customHeight="false" outlineLevel="0" collapsed="false">
      <c r="A1835" s="1" t="s">
        <v>143</v>
      </c>
      <c r="B1835" s="12" t="n">
        <v>7.404</v>
      </c>
      <c r="C1835" s="2" t="n">
        <v>7.18</v>
      </c>
      <c r="D1835" s="3" t="n">
        <v>-6.18</v>
      </c>
    </row>
    <row r="1836" customFormat="false" ht="12.75" hidden="false" customHeight="false" outlineLevel="0" collapsed="false">
      <c r="A1836" s="1" t="s">
        <v>143</v>
      </c>
      <c r="B1836" s="12" t="n">
        <v>7.737</v>
      </c>
      <c r="C1836" s="2" t="n">
        <v>7.07</v>
      </c>
      <c r="D1836" s="3" t="n">
        <v>-6.07</v>
      </c>
    </row>
    <row r="1837" customFormat="false" ht="12.75" hidden="false" customHeight="false" outlineLevel="0" collapsed="false">
      <c r="A1837" s="1" t="s">
        <v>144</v>
      </c>
      <c r="B1837" s="12" t="n">
        <v>8.07</v>
      </c>
      <c r="C1837" s="2" t="n">
        <v>6.97</v>
      </c>
      <c r="D1837" s="3" t="n">
        <v>-5.97</v>
      </c>
    </row>
    <row r="1838" customFormat="false" ht="12.75" hidden="false" customHeight="false" outlineLevel="0" collapsed="false">
      <c r="A1838" s="1" t="s">
        <v>144</v>
      </c>
      <c r="B1838" s="12" t="n">
        <v>8.404</v>
      </c>
      <c r="C1838" s="2" t="n">
        <v>7.02</v>
      </c>
      <c r="D1838" s="3" t="n">
        <v>-6.02</v>
      </c>
    </row>
    <row r="1839" customFormat="false" ht="12.75" hidden="false" customHeight="false" outlineLevel="0" collapsed="false">
      <c r="A1839" s="1" t="s">
        <v>144</v>
      </c>
      <c r="B1839" s="12" t="n">
        <v>8.737</v>
      </c>
      <c r="C1839" s="2" t="n">
        <v>6.89</v>
      </c>
      <c r="D1839" s="3" t="n">
        <v>-5.89</v>
      </c>
    </row>
    <row r="1840" customFormat="false" ht="12.75" hidden="false" customHeight="false" outlineLevel="0" collapsed="false">
      <c r="A1840" s="1" t="s">
        <v>145</v>
      </c>
      <c r="B1840" s="12" t="n">
        <v>9.07</v>
      </c>
      <c r="C1840" s="2" t="n">
        <v>6.8</v>
      </c>
      <c r="D1840" s="3" t="n">
        <v>-5.8</v>
      </c>
    </row>
    <row r="1841" customFormat="false" ht="12.75" hidden="false" customHeight="false" outlineLevel="0" collapsed="false">
      <c r="A1841" s="1" t="s">
        <v>145</v>
      </c>
      <c r="B1841" s="12" t="n">
        <v>9.404</v>
      </c>
      <c r="C1841" s="2" t="n">
        <v>6.91</v>
      </c>
      <c r="D1841" s="3" t="n">
        <v>-5.91</v>
      </c>
    </row>
    <row r="1842" customFormat="false" ht="12.75" hidden="false" customHeight="false" outlineLevel="0" collapsed="false">
      <c r="A1842" s="1" t="s">
        <v>145</v>
      </c>
      <c r="B1842" s="12" t="n">
        <v>9.737</v>
      </c>
      <c r="C1842" s="2" t="n">
        <v>6.69</v>
      </c>
      <c r="D1842" s="3" t="n">
        <v>-5.69</v>
      </c>
    </row>
    <row r="1843" customFormat="false" ht="12.75" hidden="false" customHeight="false" outlineLevel="0" collapsed="false">
      <c r="A1843" s="1" t="s">
        <v>146</v>
      </c>
      <c r="B1843" s="12" t="n">
        <v>10.07</v>
      </c>
      <c r="C1843" s="2" t="n">
        <v>6.66</v>
      </c>
      <c r="D1843" s="3" t="n">
        <v>-5.66</v>
      </c>
    </row>
    <row r="1844" customFormat="false" ht="12.75" hidden="false" customHeight="false" outlineLevel="0" collapsed="false">
      <c r="A1844" s="1" t="s">
        <v>147</v>
      </c>
      <c r="B1844" s="12" t="n">
        <v>12.235</v>
      </c>
      <c r="C1844" s="2" t="n">
        <v>6.34</v>
      </c>
      <c r="D1844" s="3" t="n">
        <v>-5.34</v>
      </c>
    </row>
    <row r="1845" customFormat="false" ht="12.75" hidden="false" customHeight="false" outlineLevel="0" collapsed="false">
      <c r="A1845" s="16" t="n">
        <v>2016</v>
      </c>
      <c r="B1845" s="12" t="n">
        <v>14.103</v>
      </c>
      <c r="C1845" s="2" t="n">
        <v>6.12</v>
      </c>
      <c r="D1845" s="3" t="n">
        <v>-5.12</v>
      </c>
    </row>
    <row r="1846" customFormat="false" ht="12.75" hidden="false" customHeight="false" outlineLevel="0" collapsed="false">
      <c r="A1846" s="16" t="n">
        <f aca="false">SUM(A1845)+2</f>
        <v>2018</v>
      </c>
      <c r="B1846" s="12" t="n">
        <v>16.103</v>
      </c>
      <c r="C1846" s="2" t="n">
        <v>5.9</v>
      </c>
      <c r="D1846" s="3" t="n">
        <v>-4.9</v>
      </c>
    </row>
    <row r="1847" customFormat="false" ht="12.75" hidden="false" customHeight="false" outlineLevel="0" collapsed="false">
      <c r="A1847" s="16" t="n">
        <f aca="false">SUM(A1846)+2</f>
        <v>2020</v>
      </c>
      <c r="B1847" s="12" t="n">
        <v>18.24</v>
      </c>
      <c r="C1847" s="2" t="n">
        <v>5.66</v>
      </c>
      <c r="D1847" s="3" t="n">
        <v>-4.66</v>
      </c>
    </row>
    <row r="1848" customFormat="false" ht="12.75" hidden="false" customHeight="false" outlineLevel="0" collapsed="false">
      <c r="A1848" s="16" t="n">
        <f aca="false">SUM(A1847)+2</f>
        <v>2022</v>
      </c>
      <c r="B1848" s="12" t="n">
        <v>20.24</v>
      </c>
      <c r="C1848" s="2" t="n">
        <v>5.49</v>
      </c>
      <c r="D1848" s="3" t="n">
        <v>-4.49</v>
      </c>
    </row>
    <row r="1849" customFormat="false" ht="12.75" hidden="false" customHeight="false" outlineLevel="0" collapsed="false">
      <c r="A1849" s="16" t="n">
        <f aca="false">SUM(A1848)+2</f>
        <v>2024</v>
      </c>
      <c r="B1849" s="12" t="n">
        <v>22.24</v>
      </c>
      <c r="C1849" s="2" t="n">
        <v>5.3</v>
      </c>
      <c r="D1849" s="3" t="n">
        <v>-4.3</v>
      </c>
    </row>
    <row r="1850" customFormat="false" ht="12.75" hidden="false" customHeight="false" outlineLevel="0" collapsed="false">
      <c r="A1850" s="16" t="n">
        <f aca="false">SUM(A1849)+2</f>
        <v>2026</v>
      </c>
      <c r="B1850" s="12" t="n">
        <v>24.24</v>
      </c>
      <c r="C1850" s="2" t="n">
        <v>5.14</v>
      </c>
      <c r="D1850" s="3" t="n">
        <v>-4.14</v>
      </c>
    </row>
    <row r="1851" customFormat="false" ht="12.75" hidden="false" customHeight="false" outlineLevel="0" collapsed="false">
      <c r="A1851" s="16" t="n">
        <v>2028</v>
      </c>
      <c r="B1851" s="12" t="n">
        <v>26.24</v>
      </c>
      <c r="C1851" s="2" t="n">
        <v>5.03</v>
      </c>
      <c r="D1851" s="3" t="n">
        <v>-4.03</v>
      </c>
    </row>
    <row r="1852" customFormat="false" ht="12.75" hidden="false" customHeight="false" outlineLevel="0" collapsed="false">
      <c r="A1852" s="16" t="n">
        <v>2030</v>
      </c>
      <c r="B1852" s="12" t="n">
        <v>28.24</v>
      </c>
      <c r="C1852" s="2" t="n">
        <v>4.85</v>
      </c>
      <c r="D1852" s="3" t="n">
        <v>-3.85</v>
      </c>
    </row>
    <row r="1853" customFormat="false" ht="12.75" hidden="false" customHeight="false" outlineLevel="0" collapsed="false">
      <c r="A1853" s="16" t="n">
        <v>2032</v>
      </c>
      <c r="B1853" s="12" t="n">
        <v>30.24</v>
      </c>
      <c r="C1853" s="2" t="n">
        <v>4.75</v>
      </c>
      <c r="D1853" s="3" t="n">
        <v>-3.75</v>
      </c>
    </row>
    <row r="1854" customFormat="false" ht="12.75" hidden="false" customHeight="false" outlineLevel="0" collapsed="false">
      <c r="A1854" s="16" t="n">
        <v>2034</v>
      </c>
      <c r="B1854" s="12" t="n">
        <v>32.24</v>
      </c>
      <c r="C1854" s="2" t="n">
        <v>4.6</v>
      </c>
      <c r="D1854" s="3" t="n">
        <v>-3.6</v>
      </c>
    </row>
    <row r="1855" customFormat="false" ht="12.75" hidden="false" customHeight="false" outlineLevel="0" collapsed="false">
      <c r="A1855" s="16" t="n">
        <v>2036</v>
      </c>
      <c r="B1855" s="12" t="n">
        <v>34.24</v>
      </c>
      <c r="C1855" s="2" t="n">
        <v>4.49</v>
      </c>
      <c r="D1855" s="3" t="n">
        <v>-3.49</v>
      </c>
    </row>
    <row r="1856" customFormat="false" ht="12.75" hidden="false" customHeight="false" outlineLevel="0" collapsed="false">
      <c r="A1856" s="16" t="n">
        <v>2038</v>
      </c>
      <c r="B1856" s="12" t="n">
        <v>36.24</v>
      </c>
      <c r="C1856" s="2" t="n">
        <v>4.38</v>
      </c>
      <c r="D1856" s="3" t="n">
        <v>-3.38</v>
      </c>
    </row>
    <row r="1857" customFormat="false" ht="12.75" hidden="false" customHeight="false" outlineLevel="0" collapsed="false">
      <c r="A1857" s="16" t="n">
        <v>2040</v>
      </c>
      <c r="B1857" s="12" t="n">
        <v>38.24</v>
      </c>
      <c r="C1857" s="2" t="n">
        <v>4.27</v>
      </c>
      <c r="D1857" s="3" t="n">
        <v>-3.27</v>
      </c>
    </row>
    <row r="1858" customFormat="false" ht="12.75" hidden="false" customHeight="false" outlineLevel="0" collapsed="false">
      <c r="A1858" s="16" t="n">
        <v>2042</v>
      </c>
      <c r="B1858" s="12" t="n">
        <v>40.24</v>
      </c>
      <c r="C1858" s="2" t="n">
        <v>4.18</v>
      </c>
      <c r="D1858" s="3" t="n">
        <v>-3.18</v>
      </c>
    </row>
    <row r="1859" customFormat="false" ht="12.75" hidden="false" customHeight="false" outlineLevel="0" collapsed="false">
      <c r="A1859" s="16" t="n">
        <v>2044</v>
      </c>
      <c r="B1859" s="12" t="n">
        <v>42.24</v>
      </c>
      <c r="C1859" s="2" t="n">
        <v>4.1</v>
      </c>
      <c r="D1859" s="3" t="n">
        <v>-3.1</v>
      </c>
    </row>
    <row r="1860" customFormat="false" ht="12.75" hidden="false" customHeight="false" outlineLevel="0" collapsed="false">
      <c r="A1860" s="16" t="n">
        <v>2046</v>
      </c>
      <c r="B1860" s="12" t="n">
        <v>44.643</v>
      </c>
      <c r="C1860" s="2" t="n">
        <v>3.99</v>
      </c>
      <c r="D1860" s="3" t="n">
        <v>-2.99</v>
      </c>
    </row>
    <row r="1861" customFormat="false" ht="12.75" hidden="false" customHeight="false" outlineLevel="0" collapsed="false">
      <c r="A1861" s="16" t="n">
        <v>2050</v>
      </c>
      <c r="B1861" s="12" t="n">
        <v>48.095</v>
      </c>
      <c r="C1861" s="2" t="n">
        <v>3.85</v>
      </c>
      <c r="D1861" s="3" t="n">
        <v>-2.85</v>
      </c>
    </row>
    <row r="1862" customFormat="false" ht="12.75" hidden="false" customHeight="false" outlineLevel="0" collapsed="false">
      <c r="A1862" s="16" t="n">
        <v>2052</v>
      </c>
      <c r="B1862" s="12" t="n">
        <v>50.095</v>
      </c>
      <c r="C1862" s="2" t="n">
        <v>3.77</v>
      </c>
      <c r="D1862" s="3" t="n">
        <v>-2.77</v>
      </c>
    </row>
    <row r="1863" customFormat="false" ht="12.75" hidden="false" customHeight="false" outlineLevel="0" collapsed="false">
      <c r="A1863" s="16" t="n">
        <v>2054</v>
      </c>
      <c r="B1863" s="12" t="n">
        <v>52.095</v>
      </c>
      <c r="C1863" s="2" t="n">
        <v>3.7</v>
      </c>
      <c r="D1863" s="3" t="n">
        <v>-2.7</v>
      </c>
    </row>
    <row r="1864" customFormat="false" ht="12.75" hidden="false" customHeight="false" outlineLevel="0" collapsed="false">
      <c r="A1864" s="16" t="n">
        <v>2056</v>
      </c>
      <c r="B1864" s="12" t="n">
        <v>54.095</v>
      </c>
      <c r="C1864" s="2" t="n">
        <v>3.64</v>
      </c>
      <c r="D1864" s="3" t="n">
        <v>-2.64</v>
      </c>
    </row>
    <row r="1865" customFormat="false" ht="12.75" hidden="false" customHeight="false" outlineLevel="0" collapsed="false">
      <c r="A1865" s="16" t="n">
        <v>2058</v>
      </c>
      <c r="B1865" s="12" t="n">
        <v>56.095</v>
      </c>
      <c r="C1865" s="2" t="n">
        <v>3.58</v>
      </c>
      <c r="D1865" s="3" t="n">
        <v>-2.58</v>
      </c>
    </row>
    <row r="1866" customFormat="false" ht="12.75" hidden="false" customHeight="false" outlineLevel="0" collapsed="false">
      <c r="A1866" s="16" t="n">
        <v>2100</v>
      </c>
      <c r="B1866" s="12" t="n">
        <v>58.077</v>
      </c>
      <c r="C1866" s="2" t="n">
        <v>3.51</v>
      </c>
      <c r="D1866" s="3" t="n">
        <v>-2.51</v>
      </c>
    </row>
    <row r="1867" customFormat="false" ht="12.75" hidden="false" customHeight="false" outlineLevel="0" collapsed="false">
      <c r="A1867" s="16" t="n">
        <v>2102</v>
      </c>
      <c r="B1867" s="12" t="n">
        <v>60.095</v>
      </c>
      <c r="C1867" s="2" t="n">
        <v>3.46</v>
      </c>
      <c r="D1867" s="3" t="n">
        <v>-2.46</v>
      </c>
    </row>
    <row r="1868" customFormat="false" ht="12.75" hidden="false" customHeight="false" outlineLevel="0" collapsed="false">
      <c r="A1868" s="16" t="n">
        <v>2104</v>
      </c>
      <c r="B1868" s="12" t="n">
        <v>62.095</v>
      </c>
      <c r="C1868" s="2" t="n">
        <v>3.35</v>
      </c>
      <c r="D1868" s="3" t="n">
        <v>-2.35</v>
      </c>
    </row>
    <row r="1869" customFormat="false" ht="12.75" hidden="false" customHeight="false" outlineLevel="0" collapsed="false">
      <c r="A1869" s="16" t="n">
        <v>2106</v>
      </c>
      <c r="B1869" s="12" t="n">
        <v>64.095</v>
      </c>
      <c r="C1869" s="2" t="n">
        <v>3.35</v>
      </c>
      <c r="D1869" s="3" t="n">
        <v>-2.35</v>
      </c>
    </row>
    <row r="1870" customFormat="false" ht="12.75" hidden="false" customHeight="false" outlineLevel="0" collapsed="false">
      <c r="A1870" s="16" t="n">
        <v>2108</v>
      </c>
      <c r="B1870" s="12" t="n">
        <v>66.095</v>
      </c>
      <c r="C1870" s="2" t="n">
        <v>3.3</v>
      </c>
      <c r="D1870" s="3" t="n">
        <v>-2.3</v>
      </c>
    </row>
    <row r="1871" customFormat="false" ht="12.75" hidden="false" customHeight="false" outlineLevel="0" collapsed="false">
      <c r="A1871" s="16" t="n">
        <v>2110</v>
      </c>
      <c r="B1871" s="12" t="n">
        <v>68.095</v>
      </c>
      <c r="C1871" s="2" t="n">
        <v>3.25</v>
      </c>
      <c r="D1871" s="3" t="n">
        <v>-2.25</v>
      </c>
    </row>
    <row r="1872" customFormat="false" ht="12.75" hidden="false" customHeight="false" outlineLevel="0" collapsed="false">
      <c r="A1872" s="16" t="n">
        <v>2112</v>
      </c>
      <c r="B1872" s="12" t="n">
        <v>70.095</v>
      </c>
      <c r="C1872" s="2" t="n">
        <v>3.2</v>
      </c>
      <c r="D1872" s="3" t="n">
        <v>-2.2</v>
      </c>
    </row>
    <row r="1873" customFormat="false" ht="12.75" hidden="false" customHeight="false" outlineLevel="0" collapsed="false">
      <c r="A1873" s="16" t="n">
        <v>2114</v>
      </c>
      <c r="B1873" s="12" t="n">
        <v>72.095</v>
      </c>
      <c r="C1873" s="2" t="n">
        <v>3.16</v>
      </c>
      <c r="D1873" s="3" t="n">
        <v>-2.16</v>
      </c>
    </row>
    <row r="1874" customFormat="false" ht="12.75" hidden="false" customHeight="false" outlineLevel="0" collapsed="false">
      <c r="A1874" s="16" t="n">
        <v>2116</v>
      </c>
      <c r="B1874" s="12" t="n">
        <v>74.095</v>
      </c>
      <c r="C1874" s="2" t="n">
        <v>3.12</v>
      </c>
      <c r="D1874" s="3" t="n">
        <v>-2.12</v>
      </c>
    </row>
    <row r="1875" customFormat="false" ht="12.75" hidden="false" customHeight="false" outlineLevel="0" collapsed="false">
      <c r="A1875" s="16" t="n">
        <v>2118</v>
      </c>
      <c r="B1875" s="12" t="n">
        <v>76.095</v>
      </c>
      <c r="C1875" s="2" t="n">
        <v>3.07</v>
      </c>
      <c r="D1875" s="3" t="n">
        <v>-2.07</v>
      </c>
    </row>
    <row r="1876" customFormat="false" ht="12.75" hidden="false" customHeight="false" outlineLevel="0" collapsed="false">
      <c r="A1876" s="16" t="n">
        <v>2120</v>
      </c>
      <c r="B1876" s="12" t="n">
        <v>78.095</v>
      </c>
      <c r="C1876" s="2" t="n">
        <v>3.03</v>
      </c>
      <c r="D1876" s="3" t="n">
        <v>-2.03</v>
      </c>
    </row>
    <row r="1877" customFormat="false" ht="12.75" hidden="false" customHeight="false" outlineLevel="0" collapsed="false">
      <c r="A1877" s="16" t="n">
        <v>2122</v>
      </c>
      <c r="B1877" s="12" t="n">
        <v>80.095</v>
      </c>
      <c r="C1877" s="2" t="n">
        <v>2.99</v>
      </c>
      <c r="D1877" s="3" t="n">
        <v>-1.99</v>
      </c>
    </row>
    <row r="1878" customFormat="false" ht="12.75" hidden="false" customHeight="false" outlineLevel="0" collapsed="false">
      <c r="A1878" s="16" t="n">
        <v>2124</v>
      </c>
      <c r="B1878" s="12" t="n">
        <v>82.095</v>
      </c>
      <c r="C1878" s="2" t="n">
        <v>2.95</v>
      </c>
      <c r="D1878" s="3" t="n">
        <v>-1.95</v>
      </c>
    </row>
    <row r="1879" customFormat="false" ht="12.75" hidden="false" customHeight="false" outlineLevel="0" collapsed="false">
      <c r="A1879" s="16" t="n">
        <v>2126</v>
      </c>
      <c r="B1879" s="12" t="n">
        <v>84.095</v>
      </c>
      <c r="C1879" s="2" t="n">
        <v>2.91</v>
      </c>
      <c r="D1879" s="3" t="n">
        <v>-1.91</v>
      </c>
    </row>
    <row r="1880" customFormat="false" ht="12.75" hidden="false" customHeight="false" outlineLevel="0" collapsed="false">
      <c r="A1880" s="16" t="n">
        <v>2128</v>
      </c>
      <c r="B1880" s="12" t="n">
        <v>86.095</v>
      </c>
      <c r="C1880" s="2" t="n">
        <v>2.88</v>
      </c>
      <c r="D1880" s="3" t="n">
        <v>-1.88</v>
      </c>
    </row>
    <row r="1881" customFormat="false" ht="12.75" hidden="false" customHeight="false" outlineLevel="0" collapsed="false">
      <c r="A1881" s="16" t="n">
        <v>2130</v>
      </c>
      <c r="B1881" s="12" t="n">
        <v>88.095</v>
      </c>
      <c r="C1881" s="2" t="n">
        <v>2.85</v>
      </c>
      <c r="D1881" s="3" t="n">
        <v>-1.85</v>
      </c>
    </row>
    <row r="1882" customFormat="false" ht="12.75" hidden="false" customHeight="false" outlineLevel="0" collapsed="false">
      <c r="A1882" s="16" t="n">
        <v>2132</v>
      </c>
      <c r="B1882" s="12" t="n">
        <v>90.095</v>
      </c>
      <c r="C1882" s="2" t="n">
        <v>2.77</v>
      </c>
      <c r="D1882" s="3" t="n">
        <v>-1.77</v>
      </c>
    </row>
    <row r="1883" customFormat="false" ht="12.75" hidden="false" customHeight="false" outlineLevel="0" collapsed="false">
      <c r="A1883" s="16" t="n">
        <v>2134</v>
      </c>
      <c r="B1883" s="12" t="n">
        <v>92.095</v>
      </c>
      <c r="C1883" s="2" t="n">
        <v>2.78</v>
      </c>
      <c r="D1883" s="3" t="n">
        <v>-1.78</v>
      </c>
    </row>
    <row r="1884" customFormat="false" ht="12.75" hidden="false" customHeight="false" outlineLevel="0" collapsed="false">
      <c r="A1884" s="16" t="n">
        <v>2136</v>
      </c>
      <c r="B1884" s="12" t="n">
        <v>94.095</v>
      </c>
      <c r="C1884" s="2" t="n">
        <v>2.75</v>
      </c>
      <c r="D1884" s="3" t="n">
        <v>-1.75</v>
      </c>
    </row>
    <row r="1885" customFormat="false" ht="12.75" hidden="false" customHeight="false" outlineLevel="0" collapsed="false">
      <c r="A1885" s="16" t="n">
        <v>2138</v>
      </c>
      <c r="B1885" s="12" t="n">
        <v>96.095</v>
      </c>
      <c r="C1885" s="2" t="n">
        <v>2.72</v>
      </c>
      <c r="D1885" s="3" t="n">
        <v>-1.72</v>
      </c>
    </row>
    <row r="1886" customFormat="false" ht="12.75" hidden="false" customHeight="false" outlineLevel="0" collapsed="false">
      <c r="A1886" s="16" t="n">
        <v>2140</v>
      </c>
      <c r="B1886" s="12" t="n">
        <v>98.095</v>
      </c>
      <c r="C1886" s="2" t="n">
        <v>2.69</v>
      </c>
      <c r="D1886" s="3" t="n">
        <v>-1.69</v>
      </c>
    </row>
    <row r="1887" customFormat="false" ht="12.75" hidden="false" customHeight="false" outlineLevel="0" collapsed="false">
      <c r="A1887" s="16" t="n">
        <v>2142</v>
      </c>
      <c r="B1887" s="12" t="n">
        <v>100.1</v>
      </c>
      <c r="C1887" s="2" t="n">
        <v>2.66</v>
      </c>
      <c r="D1887" s="3" t="n">
        <v>-1.66</v>
      </c>
    </row>
    <row r="1888" customFormat="false" ht="12.75" hidden="false" customHeight="false" outlineLevel="0" collapsed="false">
      <c r="A1888" s="16" t="n">
        <v>2202</v>
      </c>
      <c r="B1888" s="12" t="n">
        <v>120.26</v>
      </c>
      <c r="C1888" s="2" t="n">
        <v>2.47</v>
      </c>
      <c r="D1888" s="3" t="n">
        <v>-1.47</v>
      </c>
    </row>
    <row r="1889" customFormat="false" ht="12.75" hidden="false" customHeight="false" outlineLevel="0" collapsed="false">
      <c r="A1889" s="16" t="n">
        <v>2222</v>
      </c>
      <c r="B1889" s="12" t="n">
        <v>140.26</v>
      </c>
      <c r="C1889" s="2" t="n">
        <v>2.23</v>
      </c>
      <c r="D1889" s="3" t="n">
        <v>-1.23</v>
      </c>
    </row>
    <row r="1890" customFormat="false" ht="12.75" hidden="false" customHeight="false" outlineLevel="0" collapsed="false">
      <c r="A1890" s="16" t="n">
        <v>2242</v>
      </c>
      <c r="B1890" s="12" t="n">
        <v>160.26</v>
      </c>
      <c r="C1890" s="2" t="n">
        <v>2.09</v>
      </c>
      <c r="D1890" s="3" t="n">
        <v>-1.8</v>
      </c>
    </row>
    <row r="1891" customFormat="false" ht="12.75" hidden="false" customHeight="false" outlineLevel="0" collapsed="false">
      <c r="A1891" s="16" t="n">
        <v>2302</v>
      </c>
      <c r="B1891" s="12" t="n">
        <v>180.27</v>
      </c>
      <c r="C1891" s="2" t="n">
        <v>1.97</v>
      </c>
      <c r="D1891" s="3" t="n">
        <v>-0.97</v>
      </c>
    </row>
    <row r="1892" customFormat="false" ht="12.75" hidden="false" customHeight="false" outlineLevel="0" collapsed="false">
      <c r="A1892" s="16" t="n">
        <v>2322</v>
      </c>
      <c r="B1892" s="12" t="n">
        <v>200.27</v>
      </c>
      <c r="C1892" s="2" t="n">
        <v>1.86</v>
      </c>
      <c r="D1892" s="3" t="n">
        <v>-0.86</v>
      </c>
    </row>
    <row r="1893" customFormat="false" ht="12.75" hidden="false" customHeight="false" outlineLevel="0" collapsed="false">
      <c r="A1893" s="16" t="n">
        <v>2342</v>
      </c>
      <c r="B1893" s="12" t="n">
        <v>220.27</v>
      </c>
      <c r="C1893" s="2" t="n">
        <v>1.78</v>
      </c>
      <c r="D1893" s="3" t="n">
        <v>-0.78</v>
      </c>
    </row>
    <row r="1894" customFormat="false" ht="12.75" hidden="false" customHeight="false" outlineLevel="0" collapsed="false">
      <c r="A1894" s="1" t="s">
        <v>33</v>
      </c>
      <c r="B1894" s="12" t="n">
        <v>240.27</v>
      </c>
      <c r="C1894" s="2" t="n">
        <v>1.71</v>
      </c>
      <c r="D1894" s="3" t="n">
        <v>-0.71</v>
      </c>
    </row>
    <row r="1895" customFormat="false" ht="12.75" hidden="false" customHeight="false" outlineLevel="0" collapsed="false">
      <c r="A1895" s="1" t="s">
        <v>37</v>
      </c>
      <c r="B1895" s="12" t="n">
        <v>260.27</v>
      </c>
      <c r="C1895" s="2" t="n">
        <v>1.65</v>
      </c>
      <c r="D1895" s="3" t="n">
        <v>-0.65</v>
      </c>
    </row>
    <row r="1896" customFormat="false" ht="12.75" hidden="false" customHeight="false" outlineLevel="0" collapsed="false">
      <c r="A1896" s="1" t="s">
        <v>40</v>
      </c>
      <c r="B1896" s="12" t="n">
        <v>280.27</v>
      </c>
      <c r="C1896" s="2" t="n">
        <v>1.6</v>
      </c>
      <c r="D1896" s="3" t="n">
        <v>-0.6</v>
      </c>
    </row>
    <row r="1897" customFormat="false" ht="12.75" hidden="false" customHeight="false" outlineLevel="0" collapsed="false">
      <c r="A1897" s="1" t="s">
        <v>43</v>
      </c>
      <c r="B1897" s="12" t="n">
        <v>300.27</v>
      </c>
      <c r="C1897" s="2" t="n">
        <v>1.56</v>
      </c>
      <c r="D1897" s="3" t="n">
        <v>-0.56</v>
      </c>
    </row>
    <row r="1898" customFormat="false" ht="12.75" hidden="false" customHeight="false" outlineLevel="0" collapsed="false">
      <c r="A1898" s="1" t="s">
        <v>46</v>
      </c>
      <c r="B1898" s="12" t="n">
        <v>320.27</v>
      </c>
      <c r="C1898" s="2" t="n">
        <v>1.53</v>
      </c>
      <c r="D1898" s="3" t="n">
        <v>-0.53</v>
      </c>
    </row>
    <row r="1899" customFormat="false" ht="12.75" hidden="false" customHeight="false" outlineLevel="0" collapsed="false">
      <c r="A1899" s="1" t="s">
        <v>49</v>
      </c>
      <c r="B1899" s="12" t="n">
        <v>340.27</v>
      </c>
      <c r="C1899" s="2" t="n">
        <v>1.49</v>
      </c>
      <c r="D1899" s="3" t="n">
        <v>-0.49</v>
      </c>
    </row>
    <row r="1900" customFormat="false" ht="12.75" hidden="false" customHeight="false" outlineLevel="0" collapsed="false">
      <c r="A1900" s="1" t="s">
        <v>52</v>
      </c>
      <c r="B1900" s="12" t="n">
        <v>360.27</v>
      </c>
      <c r="C1900" s="2" t="n">
        <v>1.47</v>
      </c>
      <c r="D1900" s="3" t="n">
        <v>-0.47</v>
      </c>
    </row>
    <row r="1901" customFormat="false" ht="12.75" hidden="false" customHeight="false" outlineLevel="0" collapsed="false">
      <c r="A1901" s="1" t="s">
        <v>61</v>
      </c>
      <c r="B1901" s="12" t="n">
        <v>380.27</v>
      </c>
      <c r="C1901" s="2" t="n">
        <v>1.44</v>
      </c>
      <c r="D1901" s="3" t="n">
        <v>-0.44</v>
      </c>
    </row>
    <row r="1902" customFormat="false" ht="12.75" hidden="false" customHeight="false" outlineLevel="0" collapsed="false">
      <c r="A1902" s="1" t="s">
        <v>63</v>
      </c>
      <c r="B1902" s="12" t="n">
        <v>400.27</v>
      </c>
      <c r="C1902" s="2" t="n">
        <v>1.41</v>
      </c>
      <c r="D1902" s="3" t="n">
        <v>-0.41</v>
      </c>
    </row>
    <row r="1903" customFormat="false" ht="12.75" hidden="false" customHeight="false" outlineLevel="0" collapsed="false">
      <c r="A1903" s="1" t="s">
        <v>68</v>
      </c>
      <c r="B1903" s="12" t="n">
        <v>420.27</v>
      </c>
      <c r="C1903" s="2" t="n">
        <v>1.41</v>
      </c>
      <c r="D1903" s="3" t="n">
        <v>-0.41</v>
      </c>
    </row>
    <row r="1904" customFormat="false" ht="12.75" hidden="false" customHeight="false" outlineLevel="0" collapsed="false">
      <c r="A1904" s="1" t="s">
        <v>71</v>
      </c>
      <c r="B1904" s="12" t="n">
        <v>440.27</v>
      </c>
      <c r="C1904" s="2" t="n">
        <v>1.39</v>
      </c>
      <c r="D1904" s="3" t="n">
        <v>-0.39</v>
      </c>
    </row>
    <row r="1905" customFormat="false" ht="12.75" hidden="false" customHeight="false" outlineLevel="0" collapsed="false">
      <c r="A1905" s="1" t="s">
        <v>75</v>
      </c>
      <c r="B1905" s="12" t="n">
        <v>460.27</v>
      </c>
      <c r="C1905" s="2" t="n">
        <v>1.36</v>
      </c>
      <c r="D1905" s="3" t="n">
        <v>-0.36</v>
      </c>
    </row>
    <row r="1906" customFormat="false" ht="12.75" hidden="false" customHeight="false" outlineLevel="0" collapsed="false">
      <c r="A1906" s="1" t="s">
        <v>86</v>
      </c>
      <c r="B1906" s="12" t="n">
        <v>480.27</v>
      </c>
      <c r="C1906" s="2" t="n">
        <v>1.35</v>
      </c>
      <c r="D1906" s="3" t="n">
        <v>-0.35</v>
      </c>
    </row>
    <row r="1907" customFormat="false" ht="12.75" hidden="false" customHeight="false" outlineLevel="0" collapsed="false">
      <c r="A1907" s="1" t="s">
        <v>88</v>
      </c>
      <c r="B1907" s="12" t="n">
        <v>500.27</v>
      </c>
      <c r="C1907" s="2" t="n">
        <v>1.35</v>
      </c>
      <c r="D1907" s="3" t="n">
        <v>-0.35</v>
      </c>
    </row>
    <row r="1908" customFormat="false" ht="12.75" hidden="false" customHeight="false" outlineLevel="0" collapsed="false">
      <c r="A1908" s="1" t="s">
        <v>89</v>
      </c>
      <c r="B1908" s="12" t="n">
        <v>520.27</v>
      </c>
      <c r="C1908" s="2" t="n">
        <v>1.34</v>
      </c>
      <c r="D1908" s="3" t="n">
        <v>-0.34</v>
      </c>
    </row>
    <row r="1909" customFormat="false" ht="12.75" hidden="false" customHeight="false" outlineLevel="0" collapsed="false">
      <c r="A1909" s="1" t="s">
        <v>96</v>
      </c>
      <c r="B1909" s="12" t="n">
        <v>540.27</v>
      </c>
      <c r="C1909" s="2" t="n">
        <v>1.33</v>
      </c>
      <c r="D1909" s="3" t="n">
        <v>-0.33</v>
      </c>
    </row>
    <row r="1910" customFormat="false" ht="12.75" hidden="false" customHeight="false" outlineLevel="0" collapsed="false">
      <c r="A1910" s="1" t="s">
        <v>98</v>
      </c>
      <c r="B1910" s="12" t="n">
        <v>560.27</v>
      </c>
      <c r="C1910" s="2" t="n">
        <v>1.32</v>
      </c>
      <c r="D1910" s="3" t="n">
        <v>-0.32</v>
      </c>
    </row>
    <row r="1911" customFormat="false" ht="12.75" hidden="false" customHeight="false" outlineLevel="0" collapsed="false">
      <c r="A1911" s="1" t="s">
        <v>100</v>
      </c>
      <c r="B1911" s="12" t="n">
        <v>580.27</v>
      </c>
      <c r="C1911" s="2" t="n">
        <v>1.31</v>
      </c>
      <c r="D1911" s="3" t="n">
        <v>-0.31</v>
      </c>
    </row>
    <row r="1912" customFormat="false" ht="12.75" hidden="false" customHeight="false" outlineLevel="0" collapsed="false">
      <c r="A1912" s="1" t="s">
        <v>107</v>
      </c>
      <c r="B1912" s="12" t="n">
        <v>600.27</v>
      </c>
      <c r="C1912" s="2" t="n">
        <v>1.31</v>
      </c>
      <c r="D1912" s="3" t="n">
        <v>-0.31</v>
      </c>
    </row>
    <row r="1913" customFormat="false" ht="12.75" hidden="false" customHeight="false" outlineLevel="0" collapsed="false">
      <c r="A1913" s="1" t="s">
        <v>109</v>
      </c>
      <c r="B1913" s="12" t="n">
        <v>620.27</v>
      </c>
      <c r="C1913" s="2" t="n">
        <v>1.3</v>
      </c>
      <c r="D1913" s="3" t="n">
        <v>-0.3</v>
      </c>
    </row>
    <row r="1914" customFormat="false" ht="12.75" hidden="false" customHeight="false" outlineLevel="0" collapsed="false">
      <c r="A1914" s="1" t="s">
        <v>111</v>
      </c>
      <c r="B1914" s="12" t="n">
        <v>640.27</v>
      </c>
      <c r="C1914" s="2" t="n">
        <v>1.3</v>
      </c>
      <c r="D1914" s="3" t="n">
        <v>-0.3</v>
      </c>
    </row>
    <row r="1915" customFormat="false" ht="12.75" hidden="false" customHeight="false" outlineLevel="0" collapsed="false">
      <c r="A1915" s="1" t="s">
        <v>120</v>
      </c>
      <c r="B1915" s="12" t="n">
        <v>660.27</v>
      </c>
      <c r="C1915" s="2" t="n">
        <v>1.29</v>
      </c>
      <c r="D1915" s="3" t="n">
        <v>-0.29</v>
      </c>
    </row>
    <row r="1916" customFormat="false" ht="12.75" hidden="false" customHeight="false" outlineLevel="0" collapsed="false">
      <c r="A1916" s="1" t="s">
        <v>122</v>
      </c>
      <c r="B1916" s="12" t="n">
        <v>680.27</v>
      </c>
      <c r="C1916" s="2" t="n">
        <v>1.28</v>
      </c>
      <c r="D1916" s="3" t="n">
        <v>-0.28</v>
      </c>
    </row>
    <row r="1917" customFormat="false" ht="12.75" hidden="false" customHeight="false" outlineLevel="0" collapsed="false">
      <c r="A1917" s="1" t="s">
        <v>124</v>
      </c>
      <c r="B1917" s="12" t="n">
        <v>700.27</v>
      </c>
      <c r="C1917" s="2" t="n">
        <v>1.28</v>
      </c>
      <c r="D1917" s="3" t="n">
        <v>-0.28</v>
      </c>
    </row>
    <row r="1918" customFormat="false" ht="12.75" hidden="false" customHeight="false" outlineLevel="0" collapsed="false">
      <c r="A1918" s="1" t="s">
        <v>167</v>
      </c>
      <c r="B1918" s="12" t="n">
        <v>720.17</v>
      </c>
      <c r="C1918" s="2" t="n">
        <v>1.36</v>
      </c>
      <c r="D1918" s="3" t="n">
        <v>-0.36</v>
      </c>
    </row>
    <row r="1919" customFormat="false" ht="12.75" hidden="false" customHeight="false" outlineLevel="0" collapsed="false">
      <c r="A1919" s="1" t="s">
        <v>403</v>
      </c>
      <c r="B1919" s="12" t="n">
        <v>725.7</v>
      </c>
      <c r="C1919" s="2" t="n">
        <v>1.28</v>
      </c>
      <c r="D1919" s="3" t="n">
        <v>-0.28</v>
      </c>
    </row>
    <row r="1964" customFormat="false" ht="39" hidden="false" customHeight="true" outlineLevel="0" collapsed="false"/>
    <row r="1965" customFormat="false" ht="12.75" hidden="false" customHeight="false" outlineLevel="0" collapsed="false">
      <c r="B1965" s="15" t="s">
        <v>388</v>
      </c>
      <c r="C1965" s="15"/>
    </row>
    <row r="1966" customFormat="false" ht="12.75" hidden="false" customHeight="false" outlineLevel="0" collapsed="false">
      <c r="A1966" s="10" t="s">
        <v>389</v>
      </c>
    </row>
    <row r="1967" customFormat="false" ht="12.75" hidden="false" customHeight="false" outlineLevel="0" collapsed="false">
      <c r="A1967" s="10" t="s">
        <v>390</v>
      </c>
    </row>
    <row r="1969" customFormat="false" ht="12.75" hidden="false" customHeight="false" outlineLevel="0" collapsed="false">
      <c r="A1969" s="1" t="s">
        <v>281</v>
      </c>
    </row>
    <row r="1970" customFormat="false" ht="12.75" hidden="false" customHeight="false" outlineLevel="0" collapsed="false">
      <c r="A1970" s="3" t="s">
        <v>0</v>
      </c>
      <c r="B1970" s="1" t="s">
        <v>1</v>
      </c>
      <c r="C1970" s="3" t="s">
        <v>2</v>
      </c>
      <c r="D1970" s="3" t="s">
        <v>3</v>
      </c>
    </row>
    <row r="1971" customFormat="false" ht="12.75" hidden="false" customHeight="false" outlineLevel="0" collapsed="false">
      <c r="A1971" s="1" t="s">
        <v>169</v>
      </c>
      <c r="B1971" s="12" t="n">
        <v>0</v>
      </c>
      <c r="C1971" s="2" t="n">
        <v>1</v>
      </c>
      <c r="D1971" s="3" t="n">
        <v>0</v>
      </c>
    </row>
    <row r="1972" customFormat="false" ht="12.75" hidden="false" customHeight="false" outlineLevel="0" collapsed="false">
      <c r="A1972" s="1" t="s">
        <v>169</v>
      </c>
      <c r="B1972" s="12" t="n">
        <v>0.257</v>
      </c>
      <c r="C1972" s="2" t="n">
        <v>0.94</v>
      </c>
      <c r="D1972" s="3" t="n">
        <v>0.06</v>
      </c>
    </row>
    <row r="1973" customFormat="false" ht="12.75" hidden="false" customHeight="false" outlineLevel="0" collapsed="false">
      <c r="A1973" s="1" t="s">
        <v>169</v>
      </c>
      <c r="B1973" s="12" t="n">
        <v>0.34</v>
      </c>
      <c r="C1973" s="2" t="n">
        <v>0.93</v>
      </c>
      <c r="D1973" s="3" t="n">
        <v>0.07</v>
      </c>
    </row>
    <row r="1974" customFormat="false" ht="12.75" hidden="false" customHeight="false" outlineLevel="0" collapsed="false">
      <c r="A1974" s="1" t="s">
        <v>169</v>
      </c>
      <c r="B1974" s="12" t="n">
        <v>0.424</v>
      </c>
      <c r="C1974" s="2" t="n">
        <v>0.94</v>
      </c>
      <c r="D1974" s="3" t="n">
        <v>0.06</v>
      </c>
    </row>
    <row r="1975" customFormat="false" ht="12.75" hidden="false" customHeight="false" outlineLevel="0" collapsed="false">
      <c r="A1975" s="1" t="s">
        <v>169</v>
      </c>
      <c r="B1975" s="12" t="n">
        <v>0.507</v>
      </c>
      <c r="C1975" s="2" t="n">
        <v>0.93</v>
      </c>
      <c r="D1975" s="3" t="n">
        <v>0.07</v>
      </c>
    </row>
    <row r="1976" customFormat="false" ht="12.75" hidden="false" customHeight="false" outlineLevel="0" collapsed="false">
      <c r="A1976" s="1" t="s">
        <v>169</v>
      </c>
      <c r="B1976" s="12" t="n">
        <v>0.59</v>
      </c>
      <c r="C1976" s="2" t="n">
        <v>0.93</v>
      </c>
      <c r="D1976" s="3" t="n">
        <v>0.07</v>
      </c>
    </row>
    <row r="1977" customFormat="false" ht="12.75" hidden="false" customHeight="false" outlineLevel="0" collapsed="false">
      <c r="A1977" s="1" t="s">
        <v>169</v>
      </c>
      <c r="B1977" s="12" t="n">
        <v>0.674</v>
      </c>
      <c r="C1977" s="2" t="n">
        <v>0.93</v>
      </c>
      <c r="D1977" s="3" t="n">
        <v>0.07</v>
      </c>
    </row>
    <row r="1978" customFormat="false" ht="12.75" hidden="false" customHeight="false" outlineLevel="0" collapsed="false">
      <c r="A1978" s="1" t="s">
        <v>169</v>
      </c>
      <c r="B1978" s="12" t="n">
        <v>0.757</v>
      </c>
      <c r="C1978" s="2" t="n">
        <v>0.94</v>
      </c>
      <c r="D1978" s="3" t="n">
        <v>0.06</v>
      </c>
    </row>
    <row r="1979" customFormat="false" ht="12.75" hidden="false" customHeight="false" outlineLevel="0" collapsed="false">
      <c r="A1979" s="1" t="s">
        <v>173</v>
      </c>
      <c r="B1979" s="12" t="n">
        <v>0.84</v>
      </c>
      <c r="C1979" s="2" t="n">
        <v>0.94</v>
      </c>
      <c r="D1979" s="3" t="n">
        <v>0.06</v>
      </c>
    </row>
    <row r="1980" customFormat="false" ht="12.75" hidden="false" customHeight="false" outlineLevel="0" collapsed="false">
      <c r="A1980" s="1" t="s">
        <v>173</v>
      </c>
      <c r="B1980" s="12" t="n">
        <v>0.924</v>
      </c>
      <c r="C1980" s="2" t="n">
        <v>0.94</v>
      </c>
      <c r="D1980" s="3" t="n">
        <v>0.06</v>
      </c>
    </row>
    <row r="1981" customFormat="false" ht="12.75" hidden="false" customHeight="false" outlineLevel="0" collapsed="false">
      <c r="A1981" s="1" t="s">
        <v>173</v>
      </c>
      <c r="B1981" s="12" t="n">
        <v>1.007</v>
      </c>
      <c r="C1981" s="2" t="n">
        <v>0.94</v>
      </c>
      <c r="D1981" s="3" t="n">
        <v>0.06</v>
      </c>
    </row>
    <row r="1982" customFormat="false" ht="12.75" hidden="false" customHeight="false" outlineLevel="0" collapsed="false">
      <c r="A1982" s="1" t="s">
        <v>173</v>
      </c>
      <c r="B1982" s="12" t="n">
        <v>1.404</v>
      </c>
      <c r="C1982" s="2" t="n">
        <v>0.95</v>
      </c>
      <c r="D1982" s="3" t="n">
        <v>0.05</v>
      </c>
    </row>
    <row r="1983" customFormat="false" ht="12.75" hidden="false" customHeight="false" outlineLevel="0" collapsed="false">
      <c r="A1983" s="1" t="s">
        <v>173</v>
      </c>
      <c r="B1983" s="12" t="n">
        <v>1.738</v>
      </c>
      <c r="C1983" s="2" t="n">
        <v>0.95</v>
      </c>
      <c r="D1983" s="3" t="n">
        <v>0.05</v>
      </c>
    </row>
    <row r="1984" customFormat="false" ht="12.75" hidden="false" customHeight="false" outlineLevel="0" collapsed="false">
      <c r="A1984" s="1" t="s">
        <v>174</v>
      </c>
      <c r="B1984" s="12" t="n">
        <v>2.071</v>
      </c>
      <c r="C1984" s="2" t="n">
        <v>0.95</v>
      </c>
      <c r="D1984" s="3" t="n">
        <v>0.05</v>
      </c>
    </row>
    <row r="1985" customFormat="false" ht="12.75" hidden="false" customHeight="false" outlineLevel="0" collapsed="false">
      <c r="A1985" s="1" t="s">
        <v>174</v>
      </c>
      <c r="B1985" s="12" t="n">
        <v>2.404</v>
      </c>
      <c r="C1985" s="2" t="n">
        <v>0.95</v>
      </c>
      <c r="D1985" s="3" t="n">
        <v>0.05</v>
      </c>
    </row>
    <row r="1986" customFormat="false" ht="12.75" hidden="false" customHeight="false" outlineLevel="0" collapsed="false">
      <c r="A1986" s="1" t="s">
        <v>174</v>
      </c>
      <c r="B1986" s="12" t="n">
        <v>2.738</v>
      </c>
      <c r="C1986" s="2" t="n">
        <v>0.94</v>
      </c>
      <c r="D1986" s="3" t="n">
        <v>0.06</v>
      </c>
    </row>
    <row r="1987" customFormat="false" ht="12.75" hidden="false" customHeight="false" outlineLevel="0" collapsed="false">
      <c r="A1987" s="1" t="s">
        <v>175</v>
      </c>
      <c r="B1987" s="13" t="n">
        <v>3.071</v>
      </c>
      <c r="C1987" s="2" t="n">
        <v>0.94</v>
      </c>
      <c r="D1987" s="3" t="n">
        <v>0.06</v>
      </c>
    </row>
    <row r="1988" customFormat="false" ht="12.75" hidden="false" customHeight="false" outlineLevel="0" collapsed="false">
      <c r="A1988" s="1" t="s">
        <v>175</v>
      </c>
      <c r="B1988" s="13" t="n">
        <v>3.404</v>
      </c>
      <c r="C1988" s="2" t="n">
        <v>0.95</v>
      </c>
      <c r="D1988" s="3" t="n">
        <v>0.05</v>
      </c>
    </row>
    <row r="1989" customFormat="false" ht="12.75" hidden="false" customHeight="false" outlineLevel="0" collapsed="false">
      <c r="A1989" s="1" t="s">
        <v>175</v>
      </c>
      <c r="B1989" s="13" t="n">
        <v>3.738</v>
      </c>
      <c r="C1989" s="2" t="n">
        <v>0.98</v>
      </c>
      <c r="D1989" s="3" t="n">
        <v>0.02</v>
      </c>
    </row>
    <row r="1990" customFormat="false" ht="12.75" hidden="false" customHeight="false" outlineLevel="0" collapsed="false">
      <c r="A1990" s="1" t="s">
        <v>176</v>
      </c>
      <c r="B1990" s="13" t="n">
        <v>4.071</v>
      </c>
      <c r="C1990" s="2" t="n">
        <v>1.01</v>
      </c>
      <c r="D1990" s="3" t="n">
        <v>-0.01</v>
      </c>
    </row>
    <row r="1991" customFormat="false" ht="12.75" hidden="false" customHeight="false" outlineLevel="0" collapsed="false">
      <c r="A1991" s="1" t="s">
        <v>176</v>
      </c>
      <c r="B1991" s="13" t="n">
        <v>4.404</v>
      </c>
      <c r="C1991" s="2" t="n">
        <v>1.03</v>
      </c>
      <c r="D1991" s="3" t="n">
        <v>-0.03</v>
      </c>
    </row>
    <row r="1992" customFormat="false" ht="12.75" hidden="false" customHeight="false" outlineLevel="0" collapsed="false">
      <c r="A1992" s="1" t="s">
        <v>176</v>
      </c>
      <c r="B1992" s="13" t="n">
        <v>4.738</v>
      </c>
      <c r="C1992" s="2" t="n">
        <v>1.04</v>
      </c>
      <c r="D1992" s="3" t="n">
        <v>-0.03</v>
      </c>
    </row>
    <row r="1993" customFormat="false" ht="12.75" hidden="false" customHeight="false" outlineLevel="0" collapsed="false">
      <c r="A1993" s="1" t="s">
        <v>177</v>
      </c>
      <c r="B1993" s="13" t="n">
        <v>5.071</v>
      </c>
      <c r="C1993" s="2" t="n">
        <v>1.03</v>
      </c>
      <c r="D1993" s="3" t="n">
        <v>-0.03</v>
      </c>
    </row>
    <row r="1994" customFormat="false" ht="12.75" hidden="false" customHeight="false" outlineLevel="0" collapsed="false">
      <c r="A1994" s="1" t="s">
        <v>177</v>
      </c>
      <c r="B1994" s="13" t="n">
        <v>5.404</v>
      </c>
      <c r="C1994" s="2" t="n">
        <v>1.03</v>
      </c>
      <c r="D1994" s="3" t="n">
        <v>-0.03</v>
      </c>
    </row>
    <row r="1995" customFormat="false" ht="12.75" hidden="false" customHeight="false" outlineLevel="0" collapsed="false">
      <c r="A1995" s="1" t="s">
        <v>177</v>
      </c>
      <c r="B1995" s="13" t="n">
        <v>5.738</v>
      </c>
      <c r="C1995" s="2" t="n">
        <v>1.03</v>
      </c>
      <c r="D1995" s="3" t="n">
        <v>-0.03</v>
      </c>
    </row>
    <row r="1996" customFormat="false" ht="12.75" hidden="false" customHeight="false" outlineLevel="0" collapsed="false">
      <c r="A1996" s="1" t="s">
        <v>178</v>
      </c>
      <c r="B1996" s="13" t="n">
        <v>6.071</v>
      </c>
      <c r="C1996" s="2" t="n">
        <v>1.02</v>
      </c>
      <c r="D1996" s="3" t="n">
        <v>-0.02</v>
      </c>
    </row>
    <row r="1997" customFormat="false" ht="12.75" hidden="false" customHeight="false" outlineLevel="0" collapsed="false">
      <c r="A1997" s="1" t="s">
        <v>178</v>
      </c>
      <c r="B1997" s="13" t="n">
        <v>6.404</v>
      </c>
      <c r="C1997" s="2" t="n">
        <v>1.02</v>
      </c>
      <c r="D1997" s="3" t="n">
        <v>-0.02</v>
      </c>
    </row>
    <row r="1998" customFormat="false" ht="12.75" hidden="false" customHeight="false" outlineLevel="0" collapsed="false">
      <c r="A1998" s="1" t="s">
        <v>178</v>
      </c>
      <c r="B1998" s="13" t="n">
        <v>6.738</v>
      </c>
      <c r="C1998" s="2" t="n">
        <v>1.01</v>
      </c>
      <c r="D1998" s="3" t="n">
        <v>-0.01</v>
      </c>
    </row>
    <row r="1999" customFormat="false" ht="12.75" hidden="false" customHeight="false" outlineLevel="0" collapsed="false">
      <c r="A1999" s="1" t="s">
        <v>179</v>
      </c>
      <c r="B1999" s="13" t="n">
        <v>7.071</v>
      </c>
      <c r="C1999" s="2" t="n">
        <v>1.01</v>
      </c>
      <c r="D1999" s="3" t="n">
        <v>-0.01</v>
      </c>
    </row>
    <row r="2000" customFormat="false" ht="12.75" hidden="false" customHeight="false" outlineLevel="0" collapsed="false">
      <c r="A2000" s="1" t="s">
        <v>179</v>
      </c>
      <c r="B2000" s="13" t="n">
        <v>7.404</v>
      </c>
      <c r="C2000" s="2" t="n">
        <v>1</v>
      </c>
      <c r="D2000" s="3" t="n">
        <v>0</v>
      </c>
    </row>
    <row r="2001" customFormat="false" ht="12.75" hidden="false" customHeight="false" outlineLevel="0" collapsed="false">
      <c r="A2001" s="1" t="s">
        <v>179</v>
      </c>
      <c r="B2001" s="13" t="n">
        <v>7.738</v>
      </c>
      <c r="C2001" s="2" t="n">
        <v>1</v>
      </c>
      <c r="D2001" s="3" t="n">
        <v>0</v>
      </c>
    </row>
    <row r="2002" customFormat="false" ht="12.75" hidden="false" customHeight="false" outlineLevel="0" collapsed="false">
      <c r="A2002" s="1" t="s">
        <v>180</v>
      </c>
      <c r="B2002" s="13" t="n">
        <v>8.071</v>
      </c>
      <c r="C2002" s="2" t="n">
        <v>0.99</v>
      </c>
      <c r="D2002" s="3" t="n">
        <v>0.01</v>
      </c>
    </row>
    <row r="2003" customFormat="false" ht="12.75" hidden="false" customHeight="false" outlineLevel="0" collapsed="false">
      <c r="A2003" s="1" t="s">
        <v>180</v>
      </c>
      <c r="B2003" s="13" t="n">
        <v>8.404</v>
      </c>
      <c r="C2003" s="2" t="n">
        <v>0.96</v>
      </c>
      <c r="D2003" s="3" t="n">
        <v>0.04</v>
      </c>
    </row>
    <row r="2004" customFormat="false" ht="12.75" hidden="false" customHeight="false" outlineLevel="0" collapsed="false">
      <c r="A2004" s="1" t="s">
        <v>180</v>
      </c>
      <c r="B2004" s="13" t="n">
        <v>8.738</v>
      </c>
      <c r="C2004" s="2" t="n">
        <v>0.94</v>
      </c>
      <c r="D2004" s="3" t="n">
        <v>0.06</v>
      </c>
    </row>
    <row r="2005" customFormat="false" ht="12.75" hidden="false" customHeight="false" outlineLevel="0" collapsed="false">
      <c r="A2005" s="1" t="s">
        <v>181</v>
      </c>
      <c r="B2005" s="13" t="n">
        <v>9.071</v>
      </c>
      <c r="C2005" s="2" t="n">
        <v>0.95</v>
      </c>
      <c r="D2005" s="3" t="n">
        <v>0.05</v>
      </c>
    </row>
    <row r="2006" customFormat="false" ht="12.75" hidden="false" customHeight="false" outlineLevel="0" collapsed="false">
      <c r="A2006" s="1" t="s">
        <v>181</v>
      </c>
      <c r="B2006" s="13" t="n">
        <v>9.404</v>
      </c>
      <c r="C2006" s="2" t="n">
        <v>0.97</v>
      </c>
      <c r="D2006" s="3" t="n">
        <v>0.03</v>
      </c>
    </row>
    <row r="2007" customFormat="false" ht="12.75" hidden="false" customHeight="false" outlineLevel="0" collapsed="false">
      <c r="A2007" s="1" t="s">
        <v>181</v>
      </c>
      <c r="B2007" s="13" t="n">
        <v>9.738</v>
      </c>
      <c r="C2007" s="2" t="n">
        <v>0.98</v>
      </c>
      <c r="D2007" s="3" t="n">
        <v>0.02</v>
      </c>
    </row>
    <row r="2008" customFormat="false" ht="12.75" hidden="false" customHeight="false" outlineLevel="0" collapsed="false">
      <c r="A2008" s="1" t="s">
        <v>182</v>
      </c>
      <c r="B2008" s="13" t="n">
        <v>10.071</v>
      </c>
      <c r="C2008" s="2" t="n">
        <v>0.95</v>
      </c>
      <c r="D2008" s="3" t="n">
        <v>0.05</v>
      </c>
    </row>
    <row r="2009" customFormat="false" ht="12.75" hidden="false" customHeight="false" outlineLevel="0" collapsed="false">
      <c r="A2009" s="1" t="s">
        <v>183</v>
      </c>
      <c r="B2009" s="12" t="n">
        <v>12.231</v>
      </c>
      <c r="C2009" s="2" t="n">
        <v>0.92</v>
      </c>
      <c r="D2009" s="3" t="n">
        <v>0.08</v>
      </c>
    </row>
    <row r="2010" customFormat="false" ht="12.75" hidden="false" customHeight="false" outlineLevel="0" collapsed="false">
      <c r="A2010" s="1" t="s">
        <v>184</v>
      </c>
      <c r="B2010" s="12" t="n">
        <v>14.231</v>
      </c>
      <c r="C2010" s="2" t="n">
        <v>1</v>
      </c>
      <c r="D2010" s="3" t="n">
        <v>0</v>
      </c>
    </row>
    <row r="2011" customFormat="false" ht="12.75" hidden="false" customHeight="false" outlineLevel="0" collapsed="false">
      <c r="A2011" s="1" t="s">
        <v>394</v>
      </c>
      <c r="B2011" s="12" t="n">
        <v>16.231</v>
      </c>
      <c r="C2011" s="2" t="n">
        <v>0.93</v>
      </c>
      <c r="D2011" s="3" t="n">
        <v>0.07</v>
      </c>
    </row>
    <row r="2012" customFormat="false" ht="12.75" hidden="false" customHeight="false" outlineLevel="0" collapsed="false">
      <c r="A2012" s="1" t="s">
        <v>185</v>
      </c>
      <c r="B2012" s="12" t="n">
        <v>18.232</v>
      </c>
      <c r="C2012" s="2" t="n">
        <v>0.94</v>
      </c>
      <c r="D2012" s="3" t="n">
        <v>0.06</v>
      </c>
    </row>
    <row r="2013" customFormat="false" ht="12.75" hidden="false" customHeight="false" outlineLevel="0" collapsed="false">
      <c r="A2013" s="1" t="s">
        <v>186</v>
      </c>
      <c r="B2013" s="12" t="n">
        <v>20.232</v>
      </c>
      <c r="C2013" s="2" t="n">
        <v>1</v>
      </c>
      <c r="D2013" s="3" t="n">
        <v>0</v>
      </c>
    </row>
    <row r="2014" customFormat="false" ht="12.75" hidden="false" customHeight="false" outlineLevel="0" collapsed="false">
      <c r="A2014" s="1" t="s">
        <v>187</v>
      </c>
      <c r="B2014" s="12" t="n">
        <v>22.232</v>
      </c>
      <c r="C2014" s="2" t="n">
        <v>0.99</v>
      </c>
      <c r="D2014" s="3" t="n">
        <v>0.01</v>
      </c>
    </row>
    <row r="2015" customFormat="false" ht="12.75" hidden="false" customHeight="false" outlineLevel="0" collapsed="false">
      <c r="A2015" s="1" t="s">
        <v>188</v>
      </c>
      <c r="B2015" s="12" t="n">
        <v>24.232</v>
      </c>
      <c r="C2015" s="2" t="n">
        <v>0.97</v>
      </c>
      <c r="D2015" s="3" t="n">
        <v>0.03</v>
      </c>
    </row>
    <row r="2016" customFormat="false" ht="12.75" hidden="false" customHeight="false" outlineLevel="0" collapsed="false">
      <c r="A2016" s="1" t="s">
        <v>189</v>
      </c>
      <c r="B2016" s="12" t="n">
        <v>26.232</v>
      </c>
      <c r="C2016" s="2" t="n">
        <v>0.92</v>
      </c>
      <c r="D2016" s="3" t="n">
        <v>0.08</v>
      </c>
    </row>
    <row r="2017" customFormat="false" ht="12.75" hidden="false" customHeight="false" outlineLevel="0" collapsed="false">
      <c r="A2017" s="1" t="s">
        <v>190</v>
      </c>
      <c r="B2017" s="12" t="n">
        <v>28.232</v>
      </c>
      <c r="C2017" s="2" t="n">
        <v>0.91</v>
      </c>
      <c r="D2017" s="3" t="n">
        <v>0.09</v>
      </c>
    </row>
    <row r="2018" customFormat="false" ht="12.75" hidden="false" customHeight="false" outlineLevel="0" collapsed="false">
      <c r="A2018" s="1" t="s">
        <v>191</v>
      </c>
      <c r="B2018" s="12" t="n">
        <v>30.232</v>
      </c>
      <c r="C2018" s="2" t="n">
        <v>0.97</v>
      </c>
      <c r="D2018" s="3" t="n">
        <v>0.03</v>
      </c>
    </row>
    <row r="2019" customFormat="false" ht="12.75" hidden="false" customHeight="false" outlineLevel="0" collapsed="false">
      <c r="A2019" s="1" t="s">
        <v>192</v>
      </c>
      <c r="B2019" s="12" t="n">
        <v>32.232</v>
      </c>
      <c r="C2019" s="2" t="n">
        <v>0.91</v>
      </c>
      <c r="D2019" s="3" t="n">
        <v>0.09</v>
      </c>
    </row>
    <row r="2020" customFormat="false" ht="12.75" hidden="false" customHeight="false" outlineLevel="0" collapsed="false">
      <c r="A2020" s="1" t="s">
        <v>193</v>
      </c>
      <c r="B2020" s="12" t="n">
        <v>34.232</v>
      </c>
      <c r="C2020" s="2" t="n">
        <v>0.97</v>
      </c>
      <c r="D2020" s="3" t="n">
        <v>0.03</v>
      </c>
    </row>
    <row r="2021" customFormat="false" ht="12.75" hidden="false" customHeight="false" outlineLevel="0" collapsed="false">
      <c r="A2021" s="1" t="s">
        <v>194</v>
      </c>
      <c r="B2021" s="12" t="n">
        <v>36.232</v>
      </c>
      <c r="C2021" s="2" t="n">
        <v>1</v>
      </c>
      <c r="D2021" s="3" t="n">
        <v>0</v>
      </c>
    </row>
    <row r="2022" customFormat="false" ht="12.75" hidden="false" customHeight="false" outlineLevel="0" collapsed="false">
      <c r="A2022" s="1" t="s">
        <v>195</v>
      </c>
      <c r="B2022" s="12" t="n">
        <v>38.177</v>
      </c>
      <c r="C2022" s="2" t="n">
        <v>0.97</v>
      </c>
      <c r="D2022" s="3" t="n">
        <v>0.03</v>
      </c>
    </row>
    <row r="2023" customFormat="false" ht="12.75" hidden="false" customHeight="false" outlineLevel="0" collapsed="false">
      <c r="A2023" s="1" t="s">
        <v>196</v>
      </c>
      <c r="B2023" s="12" t="n">
        <v>40.177</v>
      </c>
      <c r="C2023" s="2" t="n">
        <v>0.96</v>
      </c>
      <c r="D2023" s="3" t="n">
        <v>0.04</v>
      </c>
    </row>
    <row r="2024" customFormat="false" ht="12.75" hidden="false" customHeight="false" outlineLevel="0" collapsed="false">
      <c r="A2024" s="1" t="s">
        <v>197</v>
      </c>
      <c r="B2024" s="12" t="n">
        <v>42.493</v>
      </c>
      <c r="C2024" s="2" t="n">
        <v>0.94</v>
      </c>
      <c r="D2024" s="3" t="n">
        <v>0.06</v>
      </c>
    </row>
    <row r="2025" customFormat="false" ht="12.75" hidden="false" customHeight="false" outlineLevel="0" collapsed="false">
      <c r="A2025" s="1" t="s">
        <v>198</v>
      </c>
      <c r="B2025" s="12" t="n">
        <v>44.16</v>
      </c>
      <c r="C2025" s="2" t="n">
        <v>0.9</v>
      </c>
      <c r="D2025" s="3" t="n">
        <v>0.1</v>
      </c>
    </row>
    <row r="2026" customFormat="false" ht="12.75" hidden="false" customHeight="false" outlineLevel="0" collapsed="false">
      <c r="A2026" s="1" t="s">
        <v>199</v>
      </c>
      <c r="B2026" s="12" t="n">
        <v>46.098</v>
      </c>
      <c r="C2026" s="2" t="n">
        <v>0.9</v>
      </c>
      <c r="D2026" s="3" t="n">
        <v>0.1</v>
      </c>
    </row>
    <row r="2027" customFormat="false" ht="12.75" hidden="false" customHeight="false" outlineLevel="0" collapsed="false">
      <c r="A2027" s="1" t="s">
        <v>200</v>
      </c>
      <c r="B2027" s="12" t="n">
        <v>48.098</v>
      </c>
      <c r="C2027" s="2" t="n">
        <v>0.92</v>
      </c>
      <c r="D2027" s="3" t="n">
        <v>0.08</v>
      </c>
    </row>
    <row r="2028" customFormat="false" ht="12.75" hidden="false" customHeight="false" outlineLevel="0" collapsed="false">
      <c r="A2028" s="1" t="s">
        <v>201</v>
      </c>
      <c r="B2028" s="12" t="n">
        <v>50.098</v>
      </c>
      <c r="C2028" s="2" t="n">
        <v>0.95</v>
      </c>
      <c r="D2028" s="3" t="n">
        <v>0.05</v>
      </c>
    </row>
    <row r="2029" customFormat="false" ht="12.75" hidden="false" customHeight="false" outlineLevel="0" collapsed="false">
      <c r="A2029" s="1" t="s">
        <v>202</v>
      </c>
      <c r="B2029" s="12" t="n">
        <v>52.098</v>
      </c>
      <c r="C2029" s="2" t="n">
        <v>0.93</v>
      </c>
      <c r="D2029" s="3" t="n">
        <v>0.07</v>
      </c>
    </row>
    <row r="2030" customFormat="false" ht="12.75" hidden="false" customHeight="false" outlineLevel="0" collapsed="false">
      <c r="A2030" s="1" t="s">
        <v>203</v>
      </c>
      <c r="B2030" s="12" t="n">
        <v>54.098</v>
      </c>
      <c r="C2030" s="2" t="n">
        <v>0.94</v>
      </c>
      <c r="D2030" s="3" t="n">
        <v>0.06</v>
      </c>
    </row>
    <row r="2031" customFormat="false" ht="12.75" hidden="false" customHeight="false" outlineLevel="0" collapsed="false">
      <c r="A2031" s="1" t="s">
        <v>204</v>
      </c>
      <c r="B2031" s="12" t="n">
        <v>56.103</v>
      </c>
      <c r="C2031" s="2" t="n">
        <v>0.97</v>
      </c>
      <c r="D2031" s="3" t="n">
        <v>0.03</v>
      </c>
    </row>
    <row r="2032" customFormat="false" ht="12.75" hidden="false" customHeight="false" outlineLevel="0" collapsed="false">
      <c r="A2032" s="1" t="s">
        <v>205</v>
      </c>
      <c r="B2032" s="12" t="n">
        <v>58.103</v>
      </c>
      <c r="C2032" s="2" t="n">
        <v>0.98</v>
      </c>
      <c r="D2032" s="3" t="n">
        <v>0.02</v>
      </c>
    </row>
    <row r="2033" customFormat="false" ht="12.75" hidden="false" customHeight="false" outlineLevel="0" collapsed="false">
      <c r="A2033" s="1" t="s">
        <v>206</v>
      </c>
      <c r="B2033" s="12" t="n">
        <v>60.103</v>
      </c>
      <c r="C2033" s="2" t="n">
        <v>0.97</v>
      </c>
      <c r="D2033" s="3" t="n">
        <v>0.03</v>
      </c>
    </row>
    <row r="2034" customFormat="false" ht="12.75" hidden="false" customHeight="false" outlineLevel="0" collapsed="false">
      <c r="A2034" s="1" t="s">
        <v>207</v>
      </c>
      <c r="B2034" s="12" t="n">
        <v>62.103</v>
      </c>
      <c r="C2034" s="2" t="n">
        <v>0.94</v>
      </c>
      <c r="D2034" s="3" t="n">
        <v>0.06</v>
      </c>
    </row>
    <row r="2035" customFormat="false" ht="12.75" hidden="false" customHeight="false" outlineLevel="0" collapsed="false">
      <c r="A2035" s="1" t="s">
        <v>208</v>
      </c>
      <c r="B2035" s="12" t="n">
        <v>64.103</v>
      </c>
      <c r="C2035" s="2" t="n">
        <v>0.9</v>
      </c>
      <c r="D2035" s="3" t="n">
        <v>0.1</v>
      </c>
    </row>
    <row r="2036" customFormat="false" ht="12.75" hidden="false" customHeight="false" outlineLevel="0" collapsed="false">
      <c r="A2036" s="1" t="s">
        <v>209</v>
      </c>
      <c r="B2036" s="12" t="n">
        <v>66.103</v>
      </c>
      <c r="C2036" s="2" t="n">
        <v>0.92</v>
      </c>
      <c r="D2036" s="3" t="n">
        <v>0.08</v>
      </c>
    </row>
    <row r="2037" customFormat="false" ht="12.75" hidden="false" customHeight="false" outlineLevel="0" collapsed="false">
      <c r="A2037" s="1" t="s">
        <v>210</v>
      </c>
      <c r="B2037" s="12" t="n">
        <v>68.103</v>
      </c>
      <c r="C2037" s="2" t="n">
        <v>0.94</v>
      </c>
      <c r="D2037" s="3" t="n">
        <v>0.06</v>
      </c>
    </row>
    <row r="2038" customFormat="false" ht="12.75" hidden="false" customHeight="false" outlineLevel="0" collapsed="false">
      <c r="A2038" s="1" t="s">
        <v>211</v>
      </c>
      <c r="B2038" s="12" t="n">
        <v>70.103</v>
      </c>
      <c r="C2038" s="2" t="n">
        <v>0.99</v>
      </c>
      <c r="D2038" s="3" t="n">
        <v>0.01</v>
      </c>
    </row>
    <row r="2039" customFormat="false" ht="12.75" hidden="false" customHeight="false" outlineLevel="0" collapsed="false">
      <c r="A2039" s="1" t="s">
        <v>212</v>
      </c>
      <c r="B2039" s="12" t="n">
        <v>72.103</v>
      </c>
      <c r="C2039" s="2" t="n">
        <v>0.95</v>
      </c>
      <c r="D2039" s="3" t="n">
        <v>0.05</v>
      </c>
    </row>
    <row r="2040" customFormat="false" ht="12.75" hidden="false" customHeight="false" outlineLevel="0" collapsed="false">
      <c r="A2040" s="1" t="s">
        <v>213</v>
      </c>
      <c r="B2040" s="12" t="n">
        <v>74.103</v>
      </c>
      <c r="C2040" s="2" t="n">
        <v>0.97</v>
      </c>
      <c r="D2040" s="3" t="n">
        <v>0.03</v>
      </c>
    </row>
    <row r="2041" customFormat="false" ht="12.75" hidden="false" customHeight="false" outlineLevel="0" collapsed="false">
      <c r="A2041" s="1" t="s">
        <v>214</v>
      </c>
      <c r="B2041" s="12" t="n">
        <v>76.103</v>
      </c>
      <c r="C2041" s="2" t="n">
        <v>0.98</v>
      </c>
      <c r="D2041" s="3" t="n">
        <v>0.02</v>
      </c>
    </row>
    <row r="2042" customFormat="false" ht="12.75" hidden="false" customHeight="false" outlineLevel="0" collapsed="false">
      <c r="A2042" s="1" t="s">
        <v>215</v>
      </c>
      <c r="B2042" s="12" t="n">
        <v>78.392</v>
      </c>
      <c r="C2042" s="2" t="n">
        <v>0.96</v>
      </c>
      <c r="D2042" s="3" t="n">
        <v>0.04</v>
      </c>
    </row>
    <row r="2043" customFormat="false" ht="12.75" hidden="false" customHeight="false" outlineLevel="0" collapsed="false">
      <c r="A2043" s="1" t="s">
        <v>216</v>
      </c>
      <c r="B2043" s="12" t="n">
        <v>80.448</v>
      </c>
      <c r="C2043" s="2" t="n">
        <v>0.96</v>
      </c>
      <c r="D2043" s="3" t="n">
        <v>0.04</v>
      </c>
    </row>
    <row r="2044" customFormat="false" ht="12.75" hidden="false" customHeight="false" outlineLevel="0" collapsed="false">
      <c r="A2044" s="1" t="s">
        <v>217</v>
      </c>
      <c r="B2044" s="12" t="n">
        <v>82.215</v>
      </c>
      <c r="C2044" s="2" t="n">
        <v>0.96</v>
      </c>
      <c r="D2044" s="3" t="n">
        <v>0.04</v>
      </c>
    </row>
    <row r="2045" customFormat="false" ht="12.75" hidden="false" customHeight="false" outlineLevel="0" collapsed="false">
      <c r="A2045" s="1" t="s">
        <v>218</v>
      </c>
      <c r="B2045" s="12" t="n">
        <v>84.215</v>
      </c>
      <c r="C2045" s="2" t="n">
        <v>0.94</v>
      </c>
      <c r="D2045" s="3" t="n">
        <v>0.06</v>
      </c>
    </row>
    <row r="2046" customFormat="false" ht="12.75" hidden="false" customHeight="false" outlineLevel="0" collapsed="false">
      <c r="A2046" s="1" t="s">
        <v>219</v>
      </c>
      <c r="B2046" s="12" t="n">
        <v>86.215</v>
      </c>
      <c r="C2046" s="2" t="n">
        <v>0.91</v>
      </c>
      <c r="D2046" s="3" t="n">
        <v>0.09</v>
      </c>
    </row>
    <row r="2047" customFormat="false" ht="12.75" hidden="false" customHeight="false" outlineLevel="0" collapsed="false">
      <c r="A2047" s="1" t="s">
        <v>220</v>
      </c>
      <c r="B2047" s="12" t="n">
        <v>88.215</v>
      </c>
      <c r="C2047" s="2" t="n">
        <v>0.92</v>
      </c>
      <c r="D2047" s="3" t="n">
        <v>0.08</v>
      </c>
    </row>
    <row r="2048" customFormat="false" ht="12.75" hidden="false" customHeight="false" outlineLevel="0" collapsed="false">
      <c r="A2048" s="1" t="s">
        <v>221</v>
      </c>
      <c r="B2048" s="12" t="n">
        <v>90.215</v>
      </c>
      <c r="C2048" s="2" t="n">
        <v>0.93</v>
      </c>
      <c r="D2048" s="3" t="n">
        <v>0.07</v>
      </c>
    </row>
    <row r="2049" customFormat="false" ht="12.75" hidden="false" customHeight="false" outlineLevel="0" collapsed="false">
      <c r="A2049" s="1" t="s">
        <v>222</v>
      </c>
      <c r="B2049" s="12" t="n">
        <v>92.215</v>
      </c>
      <c r="C2049" s="2" t="n">
        <v>0.94</v>
      </c>
      <c r="D2049" s="3" t="n">
        <v>0.06</v>
      </c>
    </row>
    <row r="2050" customFormat="false" ht="12.75" hidden="false" customHeight="false" outlineLevel="0" collapsed="false">
      <c r="A2050" s="1" t="s">
        <v>223</v>
      </c>
      <c r="B2050" s="12" t="n">
        <v>94.215</v>
      </c>
      <c r="C2050" s="2" t="n">
        <v>0.94</v>
      </c>
      <c r="D2050" s="3" t="n">
        <v>0.06</v>
      </c>
    </row>
    <row r="2051" customFormat="false" ht="12.75" hidden="false" customHeight="false" outlineLevel="0" collapsed="false">
      <c r="A2051" s="1" t="s">
        <v>224</v>
      </c>
      <c r="B2051" s="12" t="n">
        <v>96.215</v>
      </c>
      <c r="C2051" s="2" t="n">
        <v>0.93</v>
      </c>
      <c r="D2051" s="3" t="n">
        <v>0.07</v>
      </c>
    </row>
    <row r="2052" customFormat="false" ht="12.75" hidden="false" customHeight="false" outlineLevel="0" collapsed="false">
      <c r="A2052" s="1" t="s">
        <v>225</v>
      </c>
      <c r="B2052" s="12" t="n">
        <v>98.215</v>
      </c>
      <c r="C2052" s="2" t="n">
        <v>0.93</v>
      </c>
      <c r="D2052" s="3" t="n">
        <v>0.07</v>
      </c>
    </row>
    <row r="2053" customFormat="false" ht="12.75" hidden="false" customHeight="false" outlineLevel="0" collapsed="false">
      <c r="A2053" s="1" t="s">
        <v>226</v>
      </c>
      <c r="B2053" s="12" t="n">
        <v>120.22</v>
      </c>
      <c r="C2053" s="2" t="n">
        <v>0.95</v>
      </c>
      <c r="D2053" s="3" t="n">
        <v>0.05</v>
      </c>
    </row>
    <row r="2054" customFormat="false" ht="12.75" hidden="false" customHeight="false" outlineLevel="0" collapsed="false">
      <c r="A2054" s="1" t="s">
        <v>227</v>
      </c>
      <c r="B2054" s="12" t="n">
        <v>140.22</v>
      </c>
      <c r="C2054" s="2" t="n">
        <v>0.96</v>
      </c>
      <c r="D2054" s="3" t="n">
        <v>0.04</v>
      </c>
    </row>
    <row r="2055" customFormat="false" ht="12.75" hidden="false" customHeight="false" outlineLevel="0" collapsed="false">
      <c r="A2055" s="1" t="s">
        <v>228</v>
      </c>
      <c r="B2055" s="12" t="n">
        <v>160.14</v>
      </c>
      <c r="C2055" s="2" t="n">
        <v>0.94</v>
      </c>
      <c r="D2055" s="3" t="n">
        <v>0.06</v>
      </c>
    </row>
    <row r="2056" customFormat="false" ht="12.75" hidden="false" customHeight="false" outlineLevel="0" collapsed="false">
      <c r="A2056" s="1" t="s">
        <v>229</v>
      </c>
      <c r="B2056" s="12" t="n">
        <v>180.13</v>
      </c>
      <c r="C2056" s="2" t="n">
        <v>0.97</v>
      </c>
      <c r="D2056" s="3" t="n">
        <v>0.03</v>
      </c>
    </row>
    <row r="2057" customFormat="false" ht="12.75" hidden="false" customHeight="false" outlineLevel="0" collapsed="false">
      <c r="A2057" s="1" t="s">
        <v>230</v>
      </c>
      <c r="B2057" s="12" t="n">
        <v>200.13</v>
      </c>
      <c r="C2057" s="2" t="n">
        <v>0.97</v>
      </c>
      <c r="D2057" s="3" t="n">
        <v>0.03</v>
      </c>
    </row>
    <row r="2058" customFormat="false" ht="12.75" hidden="false" customHeight="false" outlineLevel="0" collapsed="false">
      <c r="A2058" s="1" t="s">
        <v>231</v>
      </c>
      <c r="B2058" s="12" t="n">
        <v>220.12</v>
      </c>
      <c r="C2058" s="2" t="n">
        <v>0.97</v>
      </c>
      <c r="D2058" s="3" t="n">
        <v>0.03</v>
      </c>
    </row>
    <row r="2059" customFormat="false" ht="12.75" hidden="false" customHeight="false" outlineLevel="0" collapsed="false">
      <c r="A2059" s="1" t="s">
        <v>232</v>
      </c>
      <c r="B2059" s="12" t="n">
        <v>240.12</v>
      </c>
      <c r="C2059" s="2" t="n">
        <v>0.96</v>
      </c>
      <c r="D2059" s="3" t="n">
        <v>0.04</v>
      </c>
    </row>
    <row r="2060" customFormat="false" ht="12.75" hidden="false" customHeight="false" outlineLevel="0" collapsed="false">
      <c r="A2060" s="1" t="s">
        <v>233</v>
      </c>
      <c r="B2060" s="12" t="n">
        <v>260.12</v>
      </c>
      <c r="C2060" s="2" t="n">
        <v>0.97</v>
      </c>
      <c r="D2060" s="3" t="n">
        <v>0.03</v>
      </c>
    </row>
    <row r="2061" customFormat="false" ht="12.75" hidden="false" customHeight="false" outlineLevel="0" collapsed="false">
      <c r="A2061" s="1" t="s">
        <v>234</v>
      </c>
      <c r="B2061" s="12" t="n">
        <v>280.12</v>
      </c>
      <c r="C2061" s="2" t="n">
        <v>0.97</v>
      </c>
      <c r="D2061" s="3" t="n">
        <v>0.03</v>
      </c>
    </row>
    <row r="2062" customFormat="false" ht="12.75" hidden="false" customHeight="false" outlineLevel="0" collapsed="false">
      <c r="A2062" s="1" t="s">
        <v>235</v>
      </c>
      <c r="B2062" s="12" t="n">
        <v>300.12</v>
      </c>
      <c r="C2062" s="2" t="n">
        <v>0.98</v>
      </c>
      <c r="D2062" s="3" t="n">
        <v>0.02</v>
      </c>
    </row>
    <row r="2063" customFormat="false" ht="12.75" hidden="false" customHeight="false" outlineLevel="0" collapsed="false">
      <c r="A2063" s="1" t="s">
        <v>236</v>
      </c>
      <c r="B2063" s="12" t="n">
        <v>320.12</v>
      </c>
      <c r="C2063" s="2" t="n">
        <v>0.98</v>
      </c>
      <c r="D2063" s="3" t="n">
        <v>0.02</v>
      </c>
    </row>
    <row r="2064" customFormat="false" ht="12.75" hidden="false" customHeight="false" outlineLevel="0" collapsed="false">
      <c r="A2064" s="1" t="s">
        <v>237</v>
      </c>
      <c r="B2064" s="12" t="n">
        <v>340.22</v>
      </c>
      <c r="C2064" s="2" t="n">
        <v>0.98</v>
      </c>
      <c r="D2064" s="3" t="n">
        <v>0.02</v>
      </c>
    </row>
    <row r="2065" customFormat="false" ht="12.75" hidden="false" customHeight="false" outlineLevel="0" collapsed="false">
      <c r="A2065" s="1" t="s">
        <v>238</v>
      </c>
      <c r="B2065" s="12" t="n">
        <v>360.07</v>
      </c>
      <c r="C2065" s="2" t="n">
        <v>0.99</v>
      </c>
      <c r="D2065" s="3" t="n">
        <v>0.01</v>
      </c>
    </row>
    <row r="2066" customFormat="false" ht="12.75" hidden="false" customHeight="false" outlineLevel="0" collapsed="false">
      <c r="A2066" s="1" t="s">
        <v>239</v>
      </c>
      <c r="B2066" s="12" t="n">
        <v>380.15</v>
      </c>
      <c r="C2066" s="2" t="n">
        <v>0.99</v>
      </c>
      <c r="D2066" s="3" t="n">
        <v>0.01</v>
      </c>
    </row>
    <row r="2067" customFormat="false" ht="12.75" hidden="false" customHeight="false" outlineLevel="0" collapsed="false">
      <c r="A2067" s="1" t="s">
        <v>240</v>
      </c>
      <c r="B2067" s="12" t="n">
        <v>400.15</v>
      </c>
      <c r="C2067" s="2" t="n">
        <v>0.99</v>
      </c>
      <c r="D2067" s="3" t="n">
        <v>0.01</v>
      </c>
    </row>
    <row r="2068" customFormat="false" ht="12.75" hidden="false" customHeight="false" outlineLevel="0" collapsed="false">
      <c r="A2068" s="1" t="s">
        <v>241</v>
      </c>
      <c r="B2068" s="12" t="n">
        <v>420.15</v>
      </c>
      <c r="C2068" s="2" t="n">
        <v>0.99</v>
      </c>
      <c r="D2068" s="3" t="n">
        <v>0.01</v>
      </c>
    </row>
    <row r="2069" customFormat="false" ht="12.75" hidden="false" customHeight="false" outlineLevel="0" collapsed="false">
      <c r="A2069" s="1" t="s">
        <v>242</v>
      </c>
      <c r="B2069" s="12" t="n">
        <v>440.15</v>
      </c>
      <c r="C2069" s="2" t="n">
        <v>0.99</v>
      </c>
      <c r="D2069" s="3" t="n">
        <v>0.01</v>
      </c>
    </row>
    <row r="2070" customFormat="false" ht="12.75" hidden="false" customHeight="false" outlineLevel="0" collapsed="false">
      <c r="A2070" s="1" t="s">
        <v>243</v>
      </c>
      <c r="B2070" s="12" t="n">
        <v>460.15</v>
      </c>
      <c r="C2070" s="2" t="n">
        <v>0.99</v>
      </c>
      <c r="D2070" s="3" t="n">
        <v>0.01</v>
      </c>
    </row>
    <row r="2071" customFormat="false" ht="12.75" hidden="false" customHeight="false" outlineLevel="0" collapsed="false">
      <c r="A2071" s="1" t="s">
        <v>244</v>
      </c>
      <c r="B2071" s="12" t="n">
        <v>480.15</v>
      </c>
      <c r="C2071" s="2" t="n">
        <v>0.99</v>
      </c>
      <c r="D2071" s="3" t="n">
        <v>0.01</v>
      </c>
    </row>
    <row r="2072" customFormat="false" ht="12.75" hidden="false" customHeight="false" outlineLevel="0" collapsed="false">
      <c r="A2072" s="1" t="s">
        <v>245</v>
      </c>
      <c r="B2072" s="12" t="n">
        <v>500.12</v>
      </c>
      <c r="C2072" s="2" t="n">
        <v>0.99</v>
      </c>
      <c r="D2072" s="3" t="n">
        <v>0.01</v>
      </c>
    </row>
    <row r="2073" customFormat="false" ht="12.75" hidden="false" customHeight="false" outlineLevel="0" collapsed="false">
      <c r="A2073" s="1" t="s">
        <v>246</v>
      </c>
      <c r="B2073" s="12" t="n">
        <v>520.12</v>
      </c>
      <c r="C2073" s="2" t="n">
        <v>1</v>
      </c>
      <c r="D2073" s="3" t="n">
        <v>0</v>
      </c>
    </row>
    <row r="2074" customFormat="false" ht="12.75" hidden="false" customHeight="false" outlineLevel="0" collapsed="false">
      <c r="A2074" s="1" t="s">
        <v>247</v>
      </c>
      <c r="B2074" s="12" t="n">
        <v>540.12</v>
      </c>
      <c r="C2074" s="2" t="n">
        <v>1</v>
      </c>
      <c r="D2074" s="3" t="n">
        <v>0</v>
      </c>
    </row>
    <row r="2075" customFormat="false" ht="12.75" hidden="false" customHeight="false" outlineLevel="0" collapsed="false">
      <c r="A2075" s="1" t="s">
        <v>248</v>
      </c>
      <c r="B2075" s="12" t="n">
        <v>560.12</v>
      </c>
      <c r="C2075" s="2" t="n">
        <v>1</v>
      </c>
      <c r="D2075" s="3" t="n">
        <v>0</v>
      </c>
    </row>
    <row r="2076" customFormat="false" ht="12.75" hidden="false" customHeight="false" outlineLevel="0" collapsed="false">
      <c r="A2076" s="1" t="s">
        <v>249</v>
      </c>
      <c r="B2076" s="12" t="n">
        <v>580.12</v>
      </c>
      <c r="C2076" s="2" t="n">
        <v>1.01</v>
      </c>
      <c r="D2076" s="3" t="n">
        <v>-0.01</v>
      </c>
    </row>
    <row r="2077" customFormat="false" ht="12.75" hidden="false" customHeight="false" outlineLevel="0" collapsed="false">
      <c r="A2077" s="1" t="s">
        <v>250</v>
      </c>
      <c r="B2077" s="12" t="n">
        <v>600.12</v>
      </c>
      <c r="C2077" s="2" t="n">
        <v>1.01</v>
      </c>
      <c r="D2077" s="3" t="n">
        <v>-0.01</v>
      </c>
    </row>
    <row r="2078" customFormat="false" ht="12.75" hidden="false" customHeight="false" outlineLevel="0" collapsed="false">
      <c r="A2078" s="1" t="s">
        <v>251</v>
      </c>
      <c r="B2078" s="12" t="n">
        <v>620.12</v>
      </c>
      <c r="C2078" s="2" t="n">
        <v>0.99</v>
      </c>
      <c r="D2078" s="3" t="n">
        <v>0.01</v>
      </c>
    </row>
    <row r="2079" customFormat="false" ht="12.75" hidden="false" customHeight="false" outlineLevel="0" collapsed="false">
      <c r="A2079" s="1" t="s">
        <v>252</v>
      </c>
      <c r="B2079" s="12" t="n">
        <v>640.12</v>
      </c>
      <c r="C2079" s="2" t="n">
        <v>1.01</v>
      </c>
      <c r="D2079" s="3" t="n">
        <v>-0.01</v>
      </c>
    </row>
    <row r="2080" customFormat="false" ht="12.75" hidden="false" customHeight="false" outlineLevel="0" collapsed="false">
      <c r="A2080" s="1" t="s">
        <v>253</v>
      </c>
      <c r="B2080" s="12" t="n">
        <v>660.12</v>
      </c>
      <c r="C2080" s="2" t="n">
        <v>1.01</v>
      </c>
      <c r="D2080" s="3" t="n">
        <v>-0.01</v>
      </c>
    </row>
    <row r="2081" customFormat="false" ht="12.75" hidden="false" customHeight="false" outlineLevel="0" collapsed="false">
      <c r="A2081" s="1" t="s">
        <v>254</v>
      </c>
      <c r="B2081" s="12" t="n">
        <v>680.12</v>
      </c>
      <c r="C2081" s="2" t="n">
        <v>1.01</v>
      </c>
      <c r="D2081" s="3" t="n">
        <v>-0.01</v>
      </c>
    </row>
    <row r="2082" customFormat="false" ht="12.75" hidden="false" customHeight="false" outlineLevel="0" collapsed="false">
      <c r="A2082" s="1" t="s">
        <v>255</v>
      </c>
      <c r="B2082" s="12" t="n">
        <v>700.12</v>
      </c>
      <c r="C2082" s="2" t="n">
        <v>1.02</v>
      </c>
      <c r="D2082" s="3" t="n">
        <v>-0.02</v>
      </c>
    </row>
    <row r="2083" customFormat="false" ht="12.75" hidden="false" customHeight="false" outlineLevel="0" collapsed="false">
      <c r="A2083" s="1" t="s">
        <v>256</v>
      </c>
      <c r="B2083" s="12" t="n">
        <v>720.12</v>
      </c>
      <c r="C2083" s="2" t="n">
        <v>1.02</v>
      </c>
      <c r="D2083" s="3" t="n">
        <v>-0.02</v>
      </c>
    </row>
    <row r="2084" customFormat="false" ht="12.75" hidden="false" customHeight="false" outlineLevel="0" collapsed="false">
      <c r="A2084" s="1" t="s">
        <v>257</v>
      </c>
      <c r="B2084" s="12" t="n">
        <v>740.12</v>
      </c>
      <c r="C2084" s="2" t="n">
        <v>1.02</v>
      </c>
      <c r="D2084" s="3" t="n">
        <v>-0.02</v>
      </c>
    </row>
    <row r="2085" customFormat="false" ht="12.75" hidden="false" customHeight="false" outlineLevel="0" collapsed="false">
      <c r="A2085" s="1" t="s">
        <v>258</v>
      </c>
      <c r="B2085" s="12" t="n">
        <v>760.12</v>
      </c>
      <c r="C2085" s="2" t="n">
        <v>1.02</v>
      </c>
      <c r="D2085" s="3" t="n">
        <v>-0.02</v>
      </c>
    </row>
    <row r="2086" customFormat="false" ht="12.75" hidden="false" customHeight="false" outlineLevel="0" collapsed="false">
      <c r="A2086" s="1" t="s">
        <v>259</v>
      </c>
      <c r="B2086" s="12" t="n">
        <v>780.12</v>
      </c>
      <c r="C2086" s="2" t="n">
        <v>1.02</v>
      </c>
      <c r="D2086" s="3" t="n">
        <v>-0.02</v>
      </c>
    </row>
    <row r="2087" customFormat="false" ht="12.75" hidden="false" customHeight="false" outlineLevel="0" collapsed="false">
      <c r="A2087" s="1" t="s">
        <v>260</v>
      </c>
      <c r="B2087" s="12" t="n">
        <v>800.12</v>
      </c>
      <c r="C2087" s="2" t="n">
        <v>1.03</v>
      </c>
      <c r="D2087" s="3" t="n">
        <v>-0.03</v>
      </c>
    </row>
    <row r="2088" customFormat="false" ht="12.75" hidden="false" customHeight="false" outlineLevel="0" collapsed="false">
      <c r="A2088" s="1" t="s">
        <v>261</v>
      </c>
      <c r="B2088" s="12" t="n">
        <v>820.12</v>
      </c>
      <c r="C2088" s="2" t="n">
        <v>1.02</v>
      </c>
      <c r="D2088" s="3" t="n">
        <v>-0.02</v>
      </c>
    </row>
    <row r="2089" customFormat="false" ht="12.75" hidden="false" customHeight="false" outlineLevel="0" collapsed="false">
      <c r="A2089" s="1" t="s">
        <v>262</v>
      </c>
      <c r="B2089" s="12" t="n">
        <v>840.12</v>
      </c>
      <c r="C2089" s="2" t="n">
        <v>1.02</v>
      </c>
      <c r="D2089" s="3" t="n">
        <v>-0.02</v>
      </c>
    </row>
    <row r="2090" customFormat="false" ht="12.75" hidden="false" customHeight="false" outlineLevel="0" collapsed="false">
      <c r="A2090" s="1" t="s">
        <v>263</v>
      </c>
      <c r="B2090" s="12" t="n">
        <v>860.12</v>
      </c>
      <c r="C2090" s="2" t="n">
        <v>1.02</v>
      </c>
      <c r="D2090" s="3" t="n">
        <v>-0.02</v>
      </c>
    </row>
    <row r="2091" customFormat="false" ht="12.75" hidden="false" customHeight="false" outlineLevel="0" collapsed="false">
      <c r="A2091" s="1" t="s">
        <v>264</v>
      </c>
      <c r="B2091" s="12" t="n">
        <v>880.12</v>
      </c>
      <c r="C2091" s="2" t="n">
        <v>1.03</v>
      </c>
      <c r="D2091" s="3" t="n">
        <v>-0.03</v>
      </c>
    </row>
    <row r="2092" customFormat="false" ht="12.75" hidden="false" customHeight="false" outlineLevel="0" collapsed="false">
      <c r="A2092" s="1" t="s">
        <v>265</v>
      </c>
      <c r="B2092" s="12" t="n">
        <v>900.12</v>
      </c>
      <c r="C2092" s="2" t="n">
        <v>1.03</v>
      </c>
      <c r="D2092" s="3" t="n">
        <v>-0.03</v>
      </c>
    </row>
    <row r="2093" customFormat="false" ht="12.75" hidden="false" customHeight="false" outlineLevel="0" collapsed="false">
      <c r="A2093" s="1" t="s">
        <v>266</v>
      </c>
      <c r="B2093" s="12" t="n">
        <v>920.12</v>
      </c>
      <c r="C2093" s="2" t="n">
        <v>1.03</v>
      </c>
      <c r="D2093" s="3" t="n">
        <v>-0.03</v>
      </c>
    </row>
    <row r="2094" customFormat="false" ht="12.75" hidden="false" customHeight="false" outlineLevel="0" collapsed="false">
      <c r="A2094" s="1" t="s">
        <v>267</v>
      </c>
      <c r="B2094" s="12" t="n">
        <v>940.12</v>
      </c>
      <c r="C2094" s="2" t="n">
        <v>1.04</v>
      </c>
      <c r="D2094" s="3" t="n">
        <v>-0.04</v>
      </c>
    </row>
    <row r="2095" customFormat="false" ht="12.75" hidden="false" customHeight="false" outlineLevel="0" collapsed="false">
      <c r="A2095" s="1" t="s">
        <v>268</v>
      </c>
      <c r="B2095" s="12" t="n">
        <v>960.12</v>
      </c>
      <c r="C2095" s="2" t="n">
        <v>1.04</v>
      </c>
      <c r="D2095" s="3" t="n">
        <v>-0.04</v>
      </c>
    </row>
    <row r="2096" customFormat="false" ht="12.75" hidden="false" customHeight="false" outlineLevel="0" collapsed="false">
      <c r="A2096" s="1" t="s">
        <v>269</v>
      </c>
      <c r="B2096" s="12" t="n">
        <v>980.12</v>
      </c>
      <c r="C2096" s="2" t="n">
        <v>1.03</v>
      </c>
      <c r="D2096" s="3" t="n">
        <v>-0.03</v>
      </c>
    </row>
    <row r="2097" customFormat="false" ht="12.75" hidden="false" customHeight="false" outlineLevel="0" collapsed="false">
      <c r="A2097" s="1" t="s">
        <v>270</v>
      </c>
      <c r="B2097" s="12" t="n">
        <v>1000.1</v>
      </c>
      <c r="C2097" s="2" t="n">
        <v>1.04</v>
      </c>
      <c r="D2097" s="3" t="n">
        <v>-0.04</v>
      </c>
    </row>
    <row r="2098" customFormat="false" ht="12.75" hidden="false" customHeight="false" outlineLevel="0" collapsed="false">
      <c r="A2098" s="1" t="s">
        <v>271</v>
      </c>
      <c r="B2098" s="12" t="n">
        <v>1060.3</v>
      </c>
      <c r="C2098" s="2" t="n">
        <v>1.04</v>
      </c>
      <c r="D2098" s="3" t="n">
        <v>-0.04</v>
      </c>
    </row>
    <row r="2099" customFormat="false" ht="12.75" hidden="false" customHeight="false" outlineLevel="0" collapsed="false">
      <c r="A2099" s="1" t="s">
        <v>272</v>
      </c>
      <c r="B2099" s="12" t="n">
        <v>1120.3</v>
      </c>
      <c r="C2099" s="2" t="n">
        <v>1.06</v>
      </c>
      <c r="D2099" s="3" t="n">
        <v>-0.06</v>
      </c>
    </row>
    <row r="2100" customFormat="false" ht="12.75" hidden="false" customHeight="false" outlineLevel="0" collapsed="false">
      <c r="A2100" s="1" t="s">
        <v>273</v>
      </c>
      <c r="B2100" s="12" t="n">
        <v>1180.2</v>
      </c>
      <c r="C2100" s="2" t="n">
        <v>1.06</v>
      </c>
      <c r="D2100" s="3" t="n">
        <v>-0.06</v>
      </c>
    </row>
    <row r="2101" customFormat="false" ht="12.75" hidden="false" customHeight="false" outlineLevel="0" collapsed="false">
      <c r="A2101" s="1" t="s">
        <v>274</v>
      </c>
      <c r="B2101" s="12" t="n">
        <v>1240.2</v>
      </c>
      <c r="C2101" s="2" t="n">
        <v>1.07</v>
      </c>
      <c r="D2101" s="3" t="n">
        <v>-0.07</v>
      </c>
    </row>
    <row r="2102" customFormat="false" ht="12.75" hidden="false" customHeight="false" outlineLevel="0" collapsed="false">
      <c r="A2102" s="1" t="s">
        <v>275</v>
      </c>
      <c r="B2102" s="12" t="n">
        <v>1300.2</v>
      </c>
      <c r="C2102" s="2" t="n">
        <v>1.07</v>
      </c>
      <c r="D2102" s="3" t="n">
        <v>-0.07</v>
      </c>
    </row>
    <row r="2103" customFormat="false" ht="12.75" hidden="false" customHeight="false" outlineLevel="0" collapsed="false">
      <c r="A2103" s="1" t="s">
        <v>276</v>
      </c>
      <c r="B2103" s="12" t="n">
        <v>1360.3</v>
      </c>
      <c r="C2103" s="2" t="n">
        <v>1.05</v>
      </c>
      <c r="D2103" s="3" t="n">
        <v>-0.05</v>
      </c>
    </row>
    <row r="2104" customFormat="false" ht="12.75" hidden="false" customHeight="false" outlineLevel="0" collapsed="false">
      <c r="A2104" s="1" t="s">
        <v>277</v>
      </c>
      <c r="B2104" s="12" t="n">
        <v>1420.3</v>
      </c>
      <c r="C2104" s="2" t="n">
        <v>1.06</v>
      </c>
      <c r="D2104" s="3" t="n">
        <v>-0.06</v>
      </c>
    </row>
    <row r="2105" customFormat="false" ht="12.75" hidden="false" customHeight="false" outlineLevel="0" collapsed="false">
      <c r="A2105" s="1" t="s">
        <v>196</v>
      </c>
      <c r="B2105" s="12" t="n">
        <v>1480.2</v>
      </c>
      <c r="C2105" s="2" t="n">
        <v>1.05</v>
      </c>
      <c r="D2105" s="3" t="n">
        <v>-0.05</v>
      </c>
    </row>
    <row r="2106" customFormat="false" ht="12.75" hidden="false" customHeight="false" outlineLevel="0" collapsed="false">
      <c r="A2106" s="1" t="s">
        <v>278</v>
      </c>
      <c r="B2106" s="12" t="n">
        <v>1540.2</v>
      </c>
      <c r="C2106" s="2" t="n">
        <v>1.06</v>
      </c>
      <c r="D2106" s="3" t="n">
        <v>-0.06</v>
      </c>
    </row>
    <row r="2107" customFormat="false" ht="12.75" hidden="false" customHeight="false" outlineLevel="0" collapsed="false">
      <c r="A2107" s="1" t="s">
        <v>228</v>
      </c>
      <c r="B2107" s="12" t="n">
        <v>1600.3</v>
      </c>
      <c r="C2107" s="2" t="n">
        <v>1.06</v>
      </c>
      <c r="D2107" s="3" t="n">
        <v>-0.06</v>
      </c>
    </row>
    <row r="2108" customFormat="false" ht="12.75" hidden="false" customHeight="false" outlineLevel="0" collapsed="false">
      <c r="A2108" s="1" t="s">
        <v>231</v>
      </c>
      <c r="B2108" s="12" t="n">
        <v>1660.2</v>
      </c>
      <c r="C2108" s="2" t="n">
        <v>1.05</v>
      </c>
      <c r="D2108" s="3" t="n">
        <v>-0.05</v>
      </c>
    </row>
    <row r="2109" customFormat="false" ht="12.75" hidden="false" customHeight="false" outlineLevel="0" collapsed="false">
      <c r="A2109" s="1" t="s">
        <v>234</v>
      </c>
      <c r="B2109" s="12" t="n">
        <v>1720.3</v>
      </c>
      <c r="C2109" s="2" t="n">
        <v>1.07</v>
      </c>
      <c r="D2109" s="3" t="n">
        <v>-0.07</v>
      </c>
    </row>
    <row r="2110" customFormat="false" ht="12.75" hidden="false" customHeight="false" outlineLevel="0" collapsed="false">
      <c r="A2110" s="1" t="s">
        <v>237</v>
      </c>
      <c r="B2110" s="12" t="n">
        <v>1780.3</v>
      </c>
      <c r="C2110" s="2" t="n">
        <v>1.08</v>
      </c>
      <c r="D2110" s="3" t="n">
        <v>-0.08</v>
      </c>
    </row>
    <row r="2111" customFormat="false" ht="12.75" hidden="false" customHeight="false" outlineLevel="0" collapsed="false">
      <c r="A2111" s="1" t="s">
        <v>136</v>
      </c>
      <c r="B2111" s="12" t="n">
        <v>1809</v>
      </c>
      <c r="C2111" s="2" t="n">
        <v>1.08</v>
      </c>
      <c r="D2111" s="3" t="n">
        <v>-0.08</v>
      </c>
    </row>
    <row r="2112" customFormat="false" ht="24.75" hidden="false" customHeight="true" outlineLevel="0" collapsed="false">
      <c r="A2112" s="14" t="s">
        <v>279</v>
      </c>
      <c r="B2112" s="10" t="s">
        <v>404</v>
      </c>
    </row>
  </sheetData>
  <mergeCells count="24">
    <mergeCell ref="B602:C602"/>
    <mergeCell ref="B603:C603"/>
    <mergeCell ref="B604:C604"/>
    <mergeCell ref="B605:C605"/>
    <mergeCell ref="B606:C606"/>
    <mergeCell ref="B607:C607"/>
    <mergeCell ref="B632:C632"/>
    <mergeCell ref="B637:C637"/>
    <mergeCell ref="B645:C645"/>
    <mergeCell ref="B1361:C1361"/>
    <mergeCell ref="B1362:C1362"/>
    <mergeCell ref="B1363:C1363"/>
    <mergeCell ref="B1364:C1364"/>
    <mergeCell ref="B1365:C1365"/>
    <mergeCell ref="B1390:C1390"/>
    <mergeCell ref="B1395:C1395"/>
    <mergeCell ref="B1403:C1403"/>
    <mergeCell ref="B1602:C1602"/>
    <mergeCell ref="B1603:C1603"/>
    <mergeCell ref="B1604:C1604"/>
    <mergeCell ref="B1605:C1605"/>
    <mergeCell ref="B1606:C1606"/>
    <mergeCell ref="B1801:C1801"/>
    <mergeCell ref="B1965:C19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3" activeCellId="0" sqref="B43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1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8:45:20Z</dcterms:created>
  <dc:creator>mmccormi</dc:creator>
  <dc:description/>
  <dc:language>en-US</dc:language>
  <cp:lastModifiedBy>mmccormi</cp:lastModifiedBy>
  <cp:lastPrinted>2008-06-20T12:59:56Z</cp:lastPrinted>
  <dcterms:modified xsi:type="dcterms:W3CDTF">2008-06-20T17:33:34Z</dcterms:modified>
  <cp:revision>0</cp:revision>
  <dc:subject/>
  <dc:title/>
</cp:coreProperties>
</file>